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8"/>
  </bookViews>
  <sheets>
    <sheet name="Hlavička" sheetId="1" state="visible" r:id="rId2"/>
    <sheet name="K1M-1 ZÁVOD" sheetId="2" state="visible" r:id="rId3"/>
    <sheet name="K1M - 2  ZÁVOD" sheetId="3" state="visible" r:id="rId4"/>
    <sheet name="K1Ž-1 ZÁVOD" sheetId="4" state="visible" r:id="rId5"/>
    <sheet name="K1Ž-2 ZÁVOD" sheetId="5" state="visible" r:id="rId6"/>
    <sheet name="C1-1ZÁVOD" sheetId="6" state="visible" r:id="rId7"/>
    <sheet name="C1-2ZÁVOD" sheetId="7" state="visible" r:id="rId8"/>
    <sheet name="C2-1ZÁVOD" sheetId="8" state="visible" r:id="rId9"/>
    <sheet name="C2-2ZÁVOD" sheetId="9" state="visible" r:id="rId10"/>
  </sheets>
  <definedNames>
    <definedName function="false" hidden="false" localSheetId="6" name="_xlnm.Print_Area" vbProcedure="false">'C1-2ZÁVOD'!$A$1:$AC$42</definedName>
    <definedName function="false" hidden="false" localSheetId="7" name="_xlnm.Print_Area" vbProcedure="false">'C2-1ZÁVOD'!$A$1:$U$16</definedName>
    <definedName function="false" hidden="false" localSheetId="8" name="_xlnm.Print_Area" vbProcedure="false">'C2-2ZÁVOD'!$A$1:$AG$16</definedName>
    <definedName function="false" hidden="false" localSheetId="2" name="_xlnm.Print_Area" vbProcedure="false">'K1M - 2  ZÁVOD'!$A$1:$U$80</definedName>
    <definedName function="false" hidden="false" localSheetId="4" name="_xlnm.Print_Area" vbProcedure="false">'K1Ž-2 ZÁVOD'!$A$1:$U$45</definedName>
    <definedName function="false" hidden="false" localSheetId="1" name="Excel_BuiltIn__FilterDatabase" vbProcedure="false">'K1M-1 ZÁVOD'!$A$2:$U$80</definedName>
    <definedName function="false" hidden="false" localSheetId="2" name="Excel_BuiltIn__FilterDatabase" vbProcedure="false">'K1M - 2  ZÁVOD'!$A$2:$U$80</definedName>
    <definedName function="false" hidden="false" localSheetId="3" name="Excel_BuiltIn__FilterDatabase" vbProcedure="false">'K1Ž-1 ZÁVOD'!$A$1:$U$45</definedName>
    <definedName function="false" hidden="false" localSheetId="4" name="Excel_BuiltIn__FilterDatabase" vbProcedure="false">'K1Ž-2 ZÁVOD'!$A$2:$U$45</definedName>
    <definedName function="false" hidden="false" localSheetId="5" name="Excel_BuiltIn__FilterDatabase" vbProcedure="false">'C1-1ZÁVOD'!$A$2:$U$36</definedName>
    <definedName function="false" hidden="false" localSheetId="6" name="Excel_BuiltIn__FilterDatabase" vbProcedure="false">'C1-2ZÁVOD'!$A$2:$T$37</definedName>
    <definedName function="false" hidden="false" localSheetId="7" name="Excel_BuiltIn__FilterDatabase" vbProcedure="false">'C2-1ZÁVOD'!$A$2:$U$16</definedName>
    <definedName function="false" hidden="false" localSheetId="8" name="Excel_BuiltIn__FilterDatabase" vbProcedure="false">'C2-2ZÁVOD'!$A$2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382">
  <si>
    <t xml:space="preserve">TJ DDM ODDÍL KANOISTIKY ČESKÁ LÍPA</t>
  </si>
  <si>
    <t xml:space="preserve">www.sweb.cz/kanoistika-cl</t>
  </si>
  <si>
    <t xml:space="preserve">Výsledková listina - závod č.30</t>
  </si>
  <si>
    <t xml:space="preserve">     Stružnická peřej</t>
  </si>
  <si>
    <t xml:space="preserve">Činovníci závodu:</t>
  </si>
  <si>
    <t xml:space="preserve">Vrchní rozhodčí - Miroslav Mika</t>
  </si>
  <si>
    <t xml:space="preserve">Ředitel závodu - Ing. Ladislav Vlček</t>
  </si>
  <si>
    <t xml:space="preserve">Stavitel trati - Michal a Jaroslav Šrámkovi</t>
  </si>
  <si>
    <t xml:space="preserve">  10. - 11. 5. 2003</t>
  </si>
  <si>
    <t xml:space="preserve">BHZ 4</t>
  </si>
  <si>
    <t xml:space="preserve">Program závodu: Sobota - start předjízdy 8,45 - konec závodu 15,10</t>
  </si>
  <si>
    <t xml:space="preserve">                         Neděle - start předjízdy 8,45 - konec závodu 14,10</t>
  </si>
  <si>
    <t xml:space="preserve">Počasí : Sobota - oblačno +20°C</t>
  </si>
  <si>
    <t xml:space="preserve">             Neděle - oblačno +20°C, odpoledne déšť</t>
  </si>
  <si>
    <t xml:space="preserve">Stav vody: Sobota - na limnigrafu v České Lípě  38cm </t>
  </si>
  <si>
    <t xml:space="preserve">                Neděle - na limnigrafu v České Lípě 41cm</t>
  </si>
  <si>
    <t xml:space="preserve">Trať - přírodní peřej, délka 350m, 20branek</t>
  </si>
  <si>
    <t xml:space="preserve">      P O Ř A D Í</t>
  </si>
  <si>
    <t xml:space="preserve">1 Závod /  K1M</t>
  </si>
  <si>
    <t xml:space="preserve">Č A S Y - 1 jízda</t>
  </si>
  <si>
    <t xml:space="preserve">Č A S Y  -  2 jízda</t>
  </si>
  <si>
    <t xml:space="preserve">Součet</t>
  </si>
  <si>
    <t xml:space="preserve">pořadí</t>
  </si>
  <si>
    <t xml:space="preserve">pořadí v kategorii</t>
  </si>
  <si>
    <t xml:space="preserve">kategorie</t>
  </si>
  <si>
    <t xml:space="preserve">startovní číslo</t>
  </si>
  <si>
    <t xml:space="preserve">RGC</t>
  </si>
  <si>
    <t xml:space="preserve">jméno</t>
  </si>
  <si>
    <t xml:space="preserve">oddíl</t>
  </si>
  <si>
    <t xml:space="preserve">ročník</t>
  </si>
  <si>
    <t xml:space="preserve">VT</t>
  </si>
  <si>
    <t xml:space="preserve">start</t>
  </si>
  <si>
    <t xml:space="preserve">cíl</t>
  </si>
  <si>
    <t xml:space="preserve">čistý čas</t>
  </si>
  <si>
    <t xml:space="preserve">trestné body</t>
  </si>
  <si>
    <t xml:space="preserve">celkový čas</t>
  </si>
  <si>
    <t xml:space="preserve">body</t>
  </si>
  <si>
    <t xml:space="preserve">DS</t>
  </si>
  <si>
    <t xml:space="preserve">03</t>
  </si>
  <si>
    <t xml:space="preserve">Dudziński Lukasz</t>
  </si>
  <si>
    <t xml:space="preserve">Leśna</t>
  </si>
  <si>
    <t xml:space="preserve">V</t>
  </si>
  <si>
    <t xml:space="preserve">02</t>
  </si>
  <si>
    <t xml:space="preserve">Maroul Ladislav</t>
  </si>
  <si>
    <t xml:space="preserve">Rožátov</t>
  </si>
  <si>
    <t xml:space="preserve">2+</t>
  </si>
  <si>
    <t xml:space="preserve">09</t>
  </si>
  <si>
    <t xml:space="preserve">Šedivý Václav</t>
  </si>
  <si>
    <t xml:space="preserve">Česká Lípa</t>
  </si>
  <si>
    <t xml:space="preserve">08</t>
  </si>
  <si>
    <t xml:space="preserve">Lhota Zbyšek</t>
  </si>
  <si>
    <t xml:space="preserve">KK Žel. Brod</t>
  </si>
  <si>
    <t xml:space="preserve">ŽS</t>
  </si>
  <si>
    <t xml:space="preserve">30.</t>
  </si>
  <si>
    <t xml:space="preserve">Maršák Ondřej</t>
  </si>
  <si>
    <t xml:space="preserve">29.</t>
  </si>
  <si>
    <t xml:space="preserve">Přindiš Vít</t>
  </si>
  <si>
    <t xml:space="preserve">USK Pha</t>
  </si>
  <si>
    <t xml:space="preserve">DM</t>
  </si>
  <si>
    <t xml:space="preserve">06</t>
  </si>
  <si>
    <t xml:space="preserve">Masare Vít</t>
  </si>
  <si>
    <t xml:space="preserve">05</t>
  </si>
  <si>
    <t xml:space="preserve">Zajíc Martin</t>
  </si>
  <si>
    <t xml:space="preserve">Roudnice</t>
  </si>
  <si>
    <t xml:space="preserve">42.</t>
  </si>
  <si>
    <t xml:space="preserve">Zajíc Ondřej</t>
  </si>
  <si>
    <t xml:space="preserve">83.</t>
  </si>
  <si>
    <t xml:space="preserve">Kysela David</t>
  </si>
  <si>
    <t xml:space="preserve">Kralupy</t>
  </si>
  <si>
    <t xml:space="preserve">10.</t>
  </si>
  <si>
    <t xml:space="preserve">Christov Ivan</t>
  </si>
  <si>
    <t xml:space="preserve">3+</t>
  </si>
  <si>
    <t xml:space="preserve">15.</t>
  </si>
  <si>
    <t xml:space="preserve">Schoemann Martin</t>
  </si>
  <si>
    <t xml:space="preserve">Spremberg</t>
  </si>
  <si>
    <t xml:space="preserve">84.</t>
  </si>
  <si>
    <t xml:space="preserve">Hron Robin</t>
  </si>
  <si>
    <t xml:space="preserve">32.</t>
  </si>
  <si>
    <t xml:space="preserve">Puškarčuk Aleš</t>
  </si>
  <si>
    <t xml:space="preserve">86.</t>
  </si>
  <si>
    <t xml:space="preserve">Smrčka Štěpán</t>
  </si>
  <si>
    <t xml:space="preserve">Benátky</t>
  </si>
  <si>
    <t xml:space="preserve">ŽM</t>
  </si>
  <si>
    <t xml:space="preserve">33.</t>
  </si>
  <si>
    <t xml:space="preserve">Zít Petr</t>
  </si>
  <si>
    <t xml:space="preserve">Žatec</t>
  </si>
  <si>
    <t xml:space="preserve">07</t>
  </si>
  <si>
    <t xml:space="preserve">Kuna Alois</t>
  </si>
  <si>
    <t xml:space="preserve">SK VS ČB</t>
  </si>
  <si>
    <t xml:space="preserve">13.</t>
  </si>
  <si>
    <t xml:space="preserve">Král Tomáš</t>
  </si>
  <si>
    <t xml:space="preserve">87.</t>
  </si>
  <si>
    <t xml:space="preserve">Abrahám Jiří</t>
  </si>
  <si>
    <t xml:space="preserve">34.</t>
  </si>
  <si>
    <t xml:space="preserve">Chmátal Petr</t>
  </si>
  <si>
    <t xml:space="preserve">12.</t>
  </si>
  <si>
    <t xml:space="preserve">Šrámek Jiří</t>
  </si>
  <si>
    <t xml:space="preserve">Klatovy</t>
  </si>
  <si>
    <t xml:space="preserve">31.</t>
  </si>
  <si>
    <t xml:space="preserve">Smažík Jiří</t>
  </si>
  <si>
    <t xml:space="preserve">18.</t>
  </si>
  <si>
    <t xml:space="preserve">Koudela Lukáš</t>
  </si>
  <si>
    <t xml:space="preserve">35.</t>
  </si>
  <si>
    <t xml:space="preserve">Brychcí Petr</t>
  </si>
  <si>
    <t xml:space="preserve">46.</t>
  </si>
  <si>
    <t xml:space="preserve">Ornst Zdeněk</t>
  </si>
  <si>
    <t xml:space="preserve">37.</t>
  </si>
  <si>
    <t xml:space="preserve">Tunka Ondřej</t>
  </si>
  <si>
    <t xml:space="preserve">Jablonec</t>
  </si>
  <si>
    <t xml:space="preserve">11.</t>
  </si>
  <si>
    <t xml:space="preserve">Lebeda Lukáš</t>
  </si>
  <si>
    <t xml:space="preserve">Vlašim</t>
  </si>
  <si>
    <t xml:space="preserve">22.</t>
  </si>
  <si>
    <t xml:space="preserve">Lebeda Pavel</t>
  </si>
  <si>
    <t xml:space="preserve">40.</t>
  </si>
  <si>
    <t xml:space="preserve">Jordán František</t>
  </si>
  <si>
    <t xml:space="preserve">Veselí n.M.</t>
  </si>
  <si>
    <t xml:space="preserve">39.</t>
  </si>
  <si>
    <t xml:space="preserve">Placák Michal</t>
  </si>
  <si>
    <t xml:space="preserve">50.</t>
  </si>
  <si>
    <t xml:space="preserve">Krejza Filip</t>
  </si>
  <si>
    <t xml:space="preserve">Vysoké Mýto</t>
  </si>
  <si>
    <t xml:space="preserve">53.</t>
  </si>
  <si>
    <t xml:space="preserve">Řezáč Filip</t>
  </si>
  <si>
    <t xml:space="preserve">51.</t>
  </si>
  <si>
    <t xml:space="preserve">Podhadský Jan</t>
  </si>
  <si>
    <t xml:space="preserve">38.</t>
  </si>
  <si>
    <t xml:space="preserve">Kuna Jan</t>
  </si>
  <si>
    <t xml:space="preserve">PŽ</t>
  </si>
  <si>
    <t xml:space="preserve">25.</t>
  </si>
  <si>
    <t xml:space="preserve">Prskavec Jiří</t>
  </si>
  <si>
    <t xml:space="preserve">54.</t>
  </si>
  <si>
    <t xml:space="preserve">Volák Jaroslav</t>
  </si>
  <si>
    <t xml:space="preserve">Klášterec</t>
  </si>
  <si>
    <t xml:space="preserve">52.</t>
  </si>
  <si>
    <t xml:space="preserve">Skuhrovec Jiří</t>
  </si>
  <si>
    <t xml:space="preserve">85.</t>
  </si>
  <si>
    <t xml:space="preserve">Lepík Vlastimil</t>
  </si>
  <si>
    <t xml:space="preserve">Hubertus</t>
  </si>
  <si>
    <t xml:space="preserve">36.</t>
  </si>
  <si>
    <t xml:space="preserve">Šíp Vojtěch</t>
  </si>
  <si>
    <t xml:space="preserve">Č. Krumlov</t>
  </si>
  <si>
    <t xml:space="preserve">82.</t>
  </si>
  <si>
    <t xml:space="preserve">Chládek Václav</t>
  </si>
  <si>
    <t xml:space="preserve">44.</t>
  </si>
  <si>
    <t xml:space="preserve">Gotvald Robert</t>
  </si>
  <si>
    <t xml:space="preserve">23.</t>
  </si>
  <si>
    <t xml:space="preserve">Benda Libor</t>
  </si>
  <si>
    <t xml:space="preserve">67.</t>
  </si>
  <si>
    <t xml:space="preserve">Abrahám Tomáš</t>
  </si>
  <si>
    <t xml:space="preserve">14.</t>
  </si>
  <si>
    <t xml:space="preserve">Kohout Jan</t>
  </si>
  <si>
    <t xml:space="preserve">61.</t>
  </si>
  <si>
    <t xml:space="preserve">Pánek Tomáš</t>
  </si>
  <si>
    <t xml:space="preserve">V </t>
  </si>
  <si>
    <t xml:space="preserve">21.</t>
  </si>
  <si>
    <t xml:space="preserve">Brož Václav</t>
  </si>
  <si>
    <t xml:space="preserve">Tech. Pha</t>
  </si>
  <si>
    <t xml:space="preserve">77.</t>
  </si>
  <si>
    <t xml:space="preserve">Šindler Marek</t>
  </si>
  <si>
    <t xml:space="preserve">Opava</t>
  </si>
  <si>
    <t xml:space="preserve">76.</t>
  </si>
  <si>
    <t xml:space="preserve">Macášek Tomáš</t>
  </si>
  <si>
    <t xml:space="preserve">Bechyně</t>
  </si>
  <si>
    <t xml:space="preserve">62.</t>
  </si>
  <si>
    <t xml:space="preserve">Lomič David</t>
  </si>
  <si>
    <t xml:space="preserve">48.</t>
  </si>
  <si>
    <t xml:space="preserve">Placák Tomáš</t>
  </si>
  <si>
    <t xml:space="preserve">41.</t>
  </si>
  <si>
    <t xml:space="preserve">Kopťák Daniel</t>
  </si>
  <si>
    <t xml:space="preserve">57.</t>
  </si>
  <si>
    <t xml:space="preserve">Smrček Michal</t>
  </si>
  <si>
    <t xml:space="preserve">16.</t>
  </si>
  <si>
    <t xml:space="preserve">Macášek Josef</t>
  </si>
  <si>
    <t xml:space="preserve">58.</t>
  </si>
  <si>
    <t xml:space="preserve">Strnad Jan</t>
  </si>
  <si>
    <t xml:space="preserve">49.</t>
  </si>
  <si>
    <t xml:space="preserve">Obermajer Lukáš</t>
  </si>
  <si>
    <t xml:space="preserve">59.</t>
  </si>
  <si>
    <t xml:space="preserve">Lhota Štěpán</t>
  </si>
  <si>
    <t xml:space="preserve">64.</t>
  </si>
  <si>
    <t xml:space="preserve">Zlámal Jaroslav</t>
  </si>
  <si>
    <t xml:space="preserve">80.</t>
  </si>
  <si>
    <t xml:space="preserve">Witkowski Milton</t>
  </si>
  <si>
    <t xml:space="preserve">66.</t>
  </si>
  <si>
    <t xml:space="preserve">Rössler Vojtěch</t>
  </si>
  <si>
    <t xml:space="preserve">74.</t>
  </si>
  <si>
    <t xml:space="preserve">Musil Jan</t>
  </si>
  <si>
    <t xml:space="preserve">20.</t>
  </si>
  <si>
    <t xml:space="preserve">Pavlíček Jirí</t>
  </si>
  <si>
    <t xml:space="preserve">Roztoky</t>
  </si>
  <si>
    <t xml:space="preserve">75.</t>
  </si>
  <si>
    <t xml:space="preserve">Šourek Jaroslav</t>
  </si>
  <si>
    <t xml:space="preserve">Č. Skalice</t>
  </si>
  <si>
    <t xml:space="preserve">60.</t>
  </si>
  <si>
    <t xml:space="preserve">Kozohorský Vojtěch</t>
  </si>
  <si>
    <t xml:space="preserve">19.</t>
  </si>
  <si>
    <t xml:space="preserve">Smola Petr</t>
  </si>
  <si>
    <t xml:space="preserve">Boh.Pha</t>
  </si>
  <si>
    <t xml:space="preserve">70.</t>
  </si>
  <si>
    <t xml:space="preserve">Knap Petr</t>
  </si>
  <si>
    <t xml:space="preserve">69.</t>
  </si>
  <si>
    <t xml:space="preserve">Bartoň Tomáš</t>
  </si>
  <si>
    <t xml:space="preserve">26.</t>
  </si>
  <si>
    <t xml:space="preserve">Slanina Vladimír</t>
  </si>
  <si>
    <t xml:space="preserve">55.</t>
  </si>
  <si>
    <t xml:space="preserve">Herzman Martin</t>
  </si>
  <si>
    <t xml:space="preserve">68.</t>
  </si>
  <si>
    <t xml:space="preserve">Kovář Daniel</t>
  </si>
  <si>
    <t xml:space="preserve">65.</t>
  </si>
  <si>
    <t xml:space="preserve">Košťál Jiří</t>
  </si>
  <si>
    <t xml:space="preserve">71.</t>
  </si>
  <si>
    <t xml:space="preserve">Medřický Ludvík</t>
  </si>
  <si>
    <t xml:space="preserve">81.</t>
  </si>
  <si>
    <t xml:space="preserve">Hofmann Eric</t>
  </si>
  <si>
    <t xml:space="preserve">72.</t>
  </si>
  <si>
    <t xml:space="preserve">Vích  Filip</t>
  </si>
  <si>
    <t xml:space="preserve">28.</t>
  </si>
  <si>
    <t xml:space="preserve">Jílek Jan</t>
  </si>
  <si>
    <t xml:space="preserve">27.</t>
  </si>
  <si>
    <t xml:space="preserve">Koudelka Matěj</t>
  </si>
  <si>
    <t xml:space="preserve">17.</t>
  </si>
  <si>
    <t xml:space="preserve">Lhota Radim</t>
  </si>
  <si>
    <t xml:space="preserve">zvrhl</t>
  </si>
  <si>
    <t xml:space="preserve">24.</t>
  </si>
  <si>
    <t xml:space="preserve">Vejr Tomáš</t>
  </si>
  <si>
    <t xml:space="preserve">78.</t>
  </si>
  <si>
    <t xml:space="preserve">Chromčo Václav</t>
  </si>
  <si>
    <t xml:space="preserve">2 Závod /  K1M</t>
  </si>
  <si>
    <t xml:space="preserve">obě jízdy</t>
  </si>
  <si>
    <t xml:space="preserve">01</t>
  </si>
  <si>
    <t xml:space="preserve">Lacina Pavel</t>
  </si>
  <si>
    <t xml:space="preserve">zvrhl.</t>
  </si>
  <si>
    <t xml:space="preserve">73.</t>
  </si>
  <si>
    <t xml:space="preserve">Paroha Tomáš</t>
  </si>
  <si>
    <t xml:space="preserve">1 Závod /  K1Ž</t>
  </si>
  <si>
    <t xml:space="preserve">Prskavcová Marcela</t>
  </si>
  <si>
    <t xml:space="preserve">45.</t>
  </si>
  <si>
    <t xml:space="preserve">Dandová Anna</t>
  </si>
  <si>
    <t xml:space="preserve">Šedivá Kateřina</t>
  </si>
  <si>
    <t xml:space="preserve">Urbanová Mirka</t>
  </si>
  <si>
    <t xml:space="preserve">Rosentreter Anne</t>
  </si>
  <si>
    <t xml:space="preserve">Černá Klára</t>
  </si>
  <si>
    <t xml:space="preserve">Maršáková Sylva</t>
  </si>
  <si>
    <t xml:space="preserve">Maršáková Eliška</t>
  </si>
  <si>
    <t xml:space="preserve">Witkowski Maggi</t>
  </si>
  <si>
    <t xml:space="preserve">Prokopová Dana</t>
  </si>
  <si>
    <t xml:space="preserve">04</t>
  </si>
  <si>
    <t xml:space="preserve">Brádková Alice</t>
  </si>
  <si>
    <t xml:space="preserve">Kuhlee Franziska</t>
  </si>
  <si>
    <t xml:space="preserve">Podzimková Markéta</t>
  </si>
  <si>
    <t xml:space="preserve">Janoušková Eva</t>
  </si>
  <si>
    <t xml:space="preserve">Nedvědová Anna</t>
  </si>
  <si>
    <t xml:space="preserve">Liegier Rozalia</t>
  </si>
  <si>
    <t xml:space="preserve">Šrámková Kateřina</t>
  </si>
  <si>
    <t xml:space="preserve">Hanušová Lenka</t>
  </si>
  <si>
    <t xml:space="preserve">Czerniel Magdalena </t>
  </si>
  <si>
    <t xml:space="preserve">Dvořáková Hana</t>
  </si>
  <si>
    <t xml:space="preserve">Lounková Adéla</t>
  </si>
  <si>
    <t xml:space="preserve">Tunková Kristýna</t>
  </si>
  <si>
    <t xml:space="preserve">Valíková Radka</t>
  </si>
  <si>
    <t xml:space="preserve">Synt.Pce.</t>
  </si>
  <si>
    <t xml:space="preserve">Hamplová Eva</t>
  </si>
  <si>
    <t xml:space="preserve">Boh.Pha.</t>
  </si>
  <si>
    <t xml:space="preserve">Bustová Anna</t>
  </si>
  <si>
    <t xml:space="preserve">Pavelcová Eliška</t>
  </si>
  <si>
    <t xml:space="preserve">Kozohorská Alžběta</t>
  </si>
  <si>
    <t xml:space="preserve">Bořková Lenka</t>
  </si>
  <si>
    <t xml:space="preserve">Zimová Marie</t>
  </si>
  <si>
    <t xml:space="preserve">Hochheim Kristýna</t>
  </si>
  <si>
    <t xml:space="preserve">Jordánová Pavlína</t>
  </si>
  <si>
    <t xml:space="preserve">Veselí n. M.</t>
  </si>
  <si>
    <t xml:space="preserve">43.</t>
  </si>
  <si>
    <t xml:space="preserve">Vanková Markéta</t>
  </si>
  <si>
    <t xml:space="preserve">Sedláčková Iveta</t>
  </si>
  <si>
    <t xml:space="preserve">Hunešová Šárka</t>
  </si>
  <si>
    <t xml:space="preserve">Volfová Veronika</t>
  </si>
  <si>
    <t xml:space="preserve">Mayerová Silvie</t>
  </si>
  <si>
    <t xml:space="preserve">Jančová Monika</t>
  </si>
  <si>
    <t xml:space="preserve">Hronová Hana</t>
  </si>
  <si>
    <t xml:space="preserve">Koudelková Barbora</t>
  </si>
  <si>
    <t xml:space="preserve">Šmídová Lenka</t>
  </si>
  <si>
    <t xml:space="preserve">Bendová Marie</t>
  </si>
  <si>
    <t xml:space="preserve">Víchová Lucie</t>
  </si>
  <si>
    <t xml:space="preserve">Tech.Pha</t>
  </si>
  <si>
    <t xml:space="preserve">Krejčová Sylva</t>
  </si>
  <si>
    <t xml:space="preserve">2 Závod /  K1Ž</t>
  </si>
  <si>
    <t xml:space="preserve">Černá Lenka</t>
  </si>
  <si>
    <t xml:space="preserve">nestart.</t>
  </si>
  <si>
    <t xml:space="preserve">1 Závod /  C1</t>
  </si>
  <si>
    <t xml:space="preserve">Hammer Ivan</t>
  </si>
  <si>
    <t xml:space="preserve">Kieslich André</t>
  </si>
  <si>
    <t xml:space="preserve">Foukal Pavel</t>
  </si>
  <si>
    <t xml:space="preserve">88.</t>
  </si>
  <si>
    <t xml:space="preserve">Johanides Milan</t>
  </si>
  <si>
    <t xml:space="preserve">Indruch Jan</t>
  </si>
  <si>
    <t xml:space="preserve">KVS HK</t>
  </si>
  <si>
    <t xml:space="preserve">Kaczmar Grzegorz</t>
  </si>
  <si>
    <t xml:space="preserve">Janoušek Milan</t>
  </si>
  <si>
    <t xml:space="preserve">Dobrowolski Dawid</t>
  </si>
  <si>
    <t xml:space="preserve">Kratochvíl František</t>
  </si>
  <si>
    <t xml:space="preserve">Karlovský Jiří</t>
  </si>
  <si>
    <t xml:space="preserve">56.</t>
  </si>
  <si>
    <t xml:space="preserve">Tunka Zdeněk</t>
  </si>
  <si>
    <t xml:space="preserve">Čvančara Václav</t>
  </si>
  <si>
    <t xml:space="preserve">Kotva Pha</t>
  </si>
  <si>
    <t xml:space="preserve">Leschin Tobias</t>
  </si>
  <si>
    <t xml:space="preserve">Rak Tomáš</t>
  </si>
  <si>
    <t xml:space="preserve">Jáně Jakub</t>
  </si>
  <si>
    <t xml:space="preserve">Hačecký Ondřej</t>
  </si>
  <si>
    <t xml:space="preserve">Vlček Jan</t>
  </si>
  <si>
    <t xml:space="preserve">Liegier Pawel</t>
  </si>
  <si>
    <t xml:space="preserve">Líhař Filip</t>
  </si>
  <si>
    <t xml:space="preserve">Šrámek Jaroslav</t>
  </si>
  <si>
    <t xml:space="preserve">Veselí n. M..</t>
  </si>
  <si>
    <t xml:space="preserve">Volák Václav</t>
  </si>
  <si>
    <t xml:space="preserve">Šerý Michal</t>
  </si>
  <si>
    <t xml:space="preserve">Karlovský Ondřej</t>
  </si>
  <si>
    <t xml:space="preserve">Bloch Marco</t>
  </si>
  <si>
    <t xml:space="preserve">Stepiński Marcin</t>
  </si>
  <si>
    <t xml:space="preserve">79.</t>
  </si>
  <si>
    <t xml:space="preserve">Huneš Karel</t>
  </si>
  <si>
    <t xml:space="preserve">Hotloś Rafal</t>
  </si>
  <si>
    <t xml:space="preserve">Říha Martin</t>
  </si>
  <si>
    <t xml:space="preserve">Macek Jakub</t>
  </si>
  <si>
    <t xml:space="preserve">Jasanský Marek</t>
  </si>
  <si>
    <t xml:space="preserve">63.</t>
  </si>
  <si>
    <t xml:space="preserve">2 Závod /  C1</t>
  </si>
  <si>
    <t xml:space="preserve">Jonáš Vojtěch</t>
  </si>
  <si>
    <t xml:space="preserve">1 Závod /C2</t>
  </si>
  <si>
    <t xml:space="preserve">Z Á V O D N Í K </t>
  </si>
  <si>
    <t xml:space="preserve">4324      7701</t>
  </si>
  <si>
    <t xml:space="preserve">Hammer Ivan              Čvančara Václav</t>
  </si>
  <si>
    <t xml:space="preserve">Česká Lípa            Kotva Pha.</t>
  </si>
  <si>
    <t xml:space="preserve">81      80  </t>
  </si>
  <si>
    <t xml:space="preserve">V                 </t>
  </si>
  <si>
    <t xml:space="preserve">4322         3636</t>
  </si>
  <si>
    <t xml:space="preserve">Šedivý Václav     Šrámek Jiří</t>
  </si>
  <si>
    <t xml:space="preserve">Česká Lípa            Klatovy</t>
  </si>
  <si>
    <t xml:space="preserve">66      66</t>
  </si>
  <si>
    <t xml:space="preserve">Dobrowolski Dawid    Kaczmar Grzegorz</t>
  </si>
  <si>
    <t xml:space="preserve">Lešna</t>
  </si>
  <si>
    <t xml:space="preserve">89   83</t>
  </si>
  <si>
    <t xml:space="preserve">4340     4343</t>
  </si>
  <si>
    <t xml:space="preserve">Maršák Ondřej   Christov Ivan</t>
  </si>
  <si>
    <t xml:space="preserve">89     88</t>
  </si>
  <si>
    <t xml:space="preserve">4331   4318 </t>
  </si>
  <si>
    <t xml:space="preserve">Vlček Jan            Gotvald Robert</t>
  </si>
  <si>
    <t xml:space="preserve">90   90</t>
  </si>
  <si>
    <t xml:space="preserve">1424     1408</t>
  </si>
  <si>
    <t xml:space="preserve">Kysela David            Johanides Milan</t>
  </si>
  <si>
    <t xml:space="preserve">77    75</t>
  </si>
  <si>
    <t xml:space="preserve">4527  4516</t>
  </si>
  <si>
    <t xml:space="preserve">Karlovský Ondřej   Jáně Jakub</t>
  </si>
  <si>
    <t xml:space="preserve">90   91</t>
  </si>
  <si>
    <t xml:space="preserve">3506       3512</t>
  </si>
  <si>
    <t xml:space="preserve">Kučera Tomáš     Poula Jan     </t>
  </si>
  <si>
    <t xml:space="preserve">Slavia Karl. Vary</t>
  </si>
  <si>
    <t xml:space="preserve">50      55</t>
  </si>
  <si>
    <t xml:space="preserve">4319    4301</t>
  </si>
  <si>
    <t xml:space="preserve">Placák Michal     Placák Tomnáš</t>
  </si>
  <si>
    <t xml:space="preserve">89          90</t>
  </si>
  <si>
    <t xml:space="preserve">4869     4868</t>
  </si>
  <si>
    <t xml:space="preserve">Pánek Tomáš                Volák Jaroslav</t>
  </si>
  <si>
    <t xml:space="preserve">Hotloś Rafal    Liegier Pawel</t>
  </si>
  <si>
    <t xml:space="preserve">88    87</t>
  </si>
  <si>
    <t xml:space="preserve">4833     4844</t>
  </si>
  <si>
    <t xml:space="preserve">Podzimková Markéta    Foukal Pavel</t>
  </si>
  <si>
    <t xml:space="preserve">74     87</t>
  </si>
  <si>
    <t xml:space="preserve">1032   1053</t>
  </si>
  <si>
    <t xml:space="preserve">Oláh Marek                 Oláh Michal</t>
  </si>
  <si>
    <t xml:space="preserve">89    90</t>
  </si>
  <si>
    <t xml:space="preserve">4871     4843</t>
  </si>
  <si>
    <t xml:space="preserve">Rössler Vojtěch       Hačecký Ondřej</t>
  </si>
  <si>
    <t xml:space="preserve">90   86</t>
  </si>
  <si>
    <t xml:space="preserve">2 Závod / C2</t>
  </si>
  <si>
    <t xml:space="preserve">Česká Lípa               Klatovy</t>
  </si>
  <si>
    <t xml:space="preserve">Vlček Jan                         Gotvald Robert</t>
  </si>
  <si>
    <t xml:space="preserve">Oláh Marek                          Oláh Michal</t>
  </si>
  <si>
    <t xml:space="preserve">89  90</t>
  </si>
  <si>
    <t xml:space="preserve">Hotloś Rafal                      Liegier Pawel</t>
  </si>
  <si>
    <t xml:space="preserve">Pánek Tomáš                                          Volá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2"/>
      <name val="Times New Roman CE"/>
      <family val="1"/>
      <charset val="238"/>
    </font>
    <font>
      <sz val="10"/>
      <name val="Arial"/>
      <family val="2"/>
    </font>
    <font>
      <sz val="12"/>
      <name val="Times New Roman"/>
      <family val="1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12"/>
      <color rgb="FF000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4" customFormat="false" ht="18" hidden="false" customHeight="false" outlineLevel="0" collapsed="false">
      <c r="C4" s="2" t="s">
        <v>2</v>
      </c>
      <c r="D4" s="2"/>
    </row>
    <row r="6" customFormat="false" ht="26.25" hidden="false" customHeight="false" outlineLevel="0" collapsed="false">
      <c r="B6" s="3" t="s">
        <v>3</v>
      </c>
      <c r="C6" s="4"/>
      <c r="D6" s="4"/>
      <c r="E6" s="4"/>
    </row>
    <row r="8" customFormat="false" ht="12.75" hidden="false" customHeight="false" outlineLevel="0" collapsed="false">
      <c r="B8" s="5" t="s">
        <v>4</v>
      </c>
      <c r="C8" s="5"/>
      <c r="D8" s="6" t="s">
        <v>5</v>
      </c>
    </row>
    <row r="9" customFormat="false" ht="12.75" hidden="false" customHeight="false" outlineLevel="0" collapsed="false">
      <c r="D9" s="6" t="s">
        <v>6</v>
      </c>
    </row>
    <row r="10" customFormat="false" ht="12.75" hidden="false" customHeight="false" outlineLevel="0" collapsed="false">
      <c r="D10" s="6" t="s">
        <v>7</v>
      </c>
    </row>
    <row r="13" customFormat="false" ht="12.75" hidden="false" customHeight="false" outlineLevel="0" collapsed="false">
      <c r="C13" s="5" t="s">
        <v>8</v>
      </c>
      <c r="D13" s="5"/>
    </row>
    <row r="15" customFormat="false" ht="12.75" hidden="false" customHeight="false" outlineLevel="0" collapsed="false">
      <c r="C15" s="6" t="s">
        <v>9</v>
      </c>
    </row>
    <row r="17" customFormat="false" ht="12.75" hidden="false" customHeight="false" outlineLevel="0" collapsed="false">
      <c r="A17" s="6" t="s">
        <v>10</v>
      </c>
    </row>
    <row r="18" customFormat="false" ht="12.75" hidden="false" customHeight="false" outlineLevel="0" collapsed="false">
      <c r="A18" s="6" t="s">
        <v>11</v>
      </c>
    </row>
    <row r="20" customFormat="false" ht="12.75" hidden="false" customHeight="false" outlineLevel="0" collapsed="false">
      <c r="A20" s="6" t="s">
        <v>12</v>
      </c>
    </row>
    <row r="21" customFormat="false" ht="12.75" hidden="false" customHeight="false" outlineLevel="0" collapsed="false">
      <c r="A21" s="6" t="s">
        <v>13</v>
      </c>
    </row>
    <row r="22" customFormat="false" ht="12.75" hidden="false" customHeight="false" outlineLevel="0" collapsed="false">
      <c r="A22" s="6" t="s">
        <v>14</v>
      </c>
    </row>
    <row r="23" customFormat="false" ht="12.75" hidden="false" customHeight="false" outlineLevel="0" collapsed="false">
      <c r="A23" s="6" t="s">
        <v>15</v>
      </c>
    </row>
    <row r="24" customFormat="false" ht="12.75" hidden="false" customHeight="false" outlineLevel="0" collapsed="false">
      <c r="A24" s="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10" activeCellId="0" sqref="F10"/>
    </sheetView>
  </sheetViews>
  <sheetFormatPr defaultColWidth="9.0546875" defaultRowHeight="12.75" zeroHeight="false" outlineLevelRow="0" outlineLevelCol="2"/>
  <cols>
    <col collapsed="false" customWidth="true" hidden="false" outlineLevel="0" max="1" min="1" style="7" width="7.99"/>
    <col collapsed="false" customWidth="true" hidden="false" outlineLevel="0" max="2" min="2" style="8" width="9.41"/>
    <col collapsed="false" customWidth="true" hidden="false" outlineLevel="0" max="3" min="3" style="9" width="8.28"/>
    <col collapsed="false" customWidth="true" hidden="true" outlineLevel="1" max="4" min="4" style="7" width="6.7"/>
    <col collapsed="false" customWidth="true" hidden="false" outlineLevel="0" max="5" min="5" style="7" width="6.99"/>
    <col collapsed="false" customWidth="true" hidden="false" outlineLevel="0" max="6" min="6" style="9" width="20.13"/>
    <col collapsed="false" customWidth="true" hidden="false" outlineLevel="0" max="7" min="7" style="9" width="14.14"/>
    <col collapsed="false" customWidth="true" hidden="false" outlineLevel="0" max="8" min="8" style="7" width="6.28"/>
    <col collapsed="false" customWidth="true" hidden="false" outlineLevel="0" max="9" min="9" style="7" width="8.41"/>
    <col collapsed="false" customWidth="true" hidden="true" outlineLevel="2" max="10" min="10" style="6" width="5.71"/>
    <col collapsed="false" customWidth="true" hidden="true" outlineLevel="2" max="11" min="11" style="6" width="7.56"/>
    <col collapsed="true" customWidth="true" hidden="false" outlineLevel="1" max="12" min="12" style="10" width="8.56"/>
    <col collapsed="false" customWidth="true" hidden="false" outlineLevel="1" max="13" min="13" style="6" width="7.42"/>
    <col collapsed="false" customWidth="true" hidden="false" outlineLevel="1" max="14" min="14" style="6" width="7.56"/>
    <col collapsed="false" customWidth="true" hidden="true" outlineLevel="2" max="15" min="15" style="6" width="5.71"/>
    <col collapsed="false" customWidth="true" hidden="true" outlineLevel="2" max="16" min="16" style="6" width="6.7"/>
    <col collapsed="true" customWidth="true" hidden="false" outlineLevel="1" max="17" min="17" style="6" width="6.56"/>
    <col collapsed="false" customWidth="true" hidden="false" outlineLevel="1" max="18" min="18" style="6" width="7.42"/>
    <col collapsed="false" customWidth="true" hidden="false" outlineLevel="1" max="19" min="19" style="6" width="7.56"/>
    <col collapsed="false" customWidth="true" hidden="false" outlineLevel="0" max="20" min="20" style="10" width="9.28"/>
    <col collapsed="false" customWidth="true" hidden="false" outlineLevel="0" max="21" min="21" style="6" width="9.28"/>
  </cols>
  <sheetData>
    <row r="1" customFormat="false" ht="21" hidden="false" customHeight="true" outlineLevel="0" collapsed="false">
      <c r="A1" s="11" t="s">
        <v>17</v>
      </c>
      <c r="B1" s="12"/>
      <c r="C1" s="13"/>
      <c r="D1" s="14"/>
      <c r="E1" s="14" t="s">
        <v>18</v>
      </c>
      <c r="F1" s="15"/>
      <c r="G1" s="15"/>
      <c r="H1" s="14"/>
      <c r="I1" s="14"/>
      <c r="J1" s="16"/>
      <c r="K1" s="17"/>
      <c r="L1" s="18" t="s">
        <v>19</v>
      </c>
      <c r="M1" s="17"/>
      <c r="N1" s="19"/>
      <c r="O1" s="16"/>
      <c r="P1" s="17"/>
      <c r="Q1" s="16" t="s">
        <v>20</v>
      </c>
      <c r="R1" s="17"/>
      <c r="S1" s="19"/>
      <c r="T1" s="20" t="s">
        <v>21</v>
      </c>
    </row>
    <row r="2" customFormat="false" ht="25.5" hidden="false" customHeight="false" outlineLevel="0" collapsed="false">
      <c r="A2" s="21" t="s">
        <v>22</v>
      </c>
      <c r="B2" s="21" t="s">
        <v>23</v>
      </c>
      <c r="C2" s="22" t="s">
        <v>24</v>
      </c>
      <c r="D2" s="23" t="s">
        <v>25</v>
      </c>
      <c r="E2" s="23" t="s">
        <v>26</v>
      </c>
      <c r="F2" s="21" t="s">
        <v>27</v>
      </c>
      <c r="G2" s="23" t="s">
        <v>28</v>
      </c>
      <c r="H2" s="21" t="s">
        <v>29</v>
      </c>
      <c r="I2" s="21" t="s">
        <v>30</v>
      </c>
      <c r="J2" s="21" t="s">
        <v>31</v>
      </c>
      <c r="K2" s="21" t="s">
        <v>32</v>
      </c>
      <c r="L2" s="24" t="s">
        <v>33</v>
      </c>
      <c r="M2" s="21" t="s">
        <v>34</v>
      </c>
      <c r="N2" s="21" t="s">
        <v>35</v>
      </c>
      <c r="O2" s="21" t="s">
        <v>31</v>
      </c>
      <c r="P2" s="21" t="s">
        <v>32</v>
      </c>
      <c r="Q2" s="21" t="s">
        <v>33</v>
      </c>
      <c r="R2" s="21" t="s">
        <v>34</v>
      </c>
      <c r="S2" s="21" t="s">
        <v>35</v>
      </c>
      <c r="T2" s="24" t="s">
        <v>35</v>
      </c>
      <c r="U2" s="25" t="s">
        <v>36</v>
      </c>
    </row>
    <row r="3" customFormat="false" ht="15.75" hidden="false" customHeight="false" outlineLevel="0" collapsed="false">
      <c r="A3" s="26" t="n">
        <v>1</v>
      </c>
      <c r="B3" s="27" t="n">
        <v>1</v>
      </c>
      <c r="C3" s="28" t="s">
        <v>37</v>
      </c>
      <c r="D3" s="29" t="s">
        <v>38</v>
      </c>
      <c r="E3" s="30"/>
      <c r="F3" s="31" t="s">
        <v>39</v>
      </c>
      <c r="G3" s="31" t="s">
        <v>40</v>
      </c>
      <c r="H3" s="32" t="n">
        <v>86</v>
      </c>
      <c r="I3" s="32"/>
      <c r="J3" s="33" t="n">
        <v>210</v>
      </c>
      <c r="K3" s="34" t="n">
        <v>306.8</v>
      </c>
      <c r="L3" s="34" t="n">
        <f aca="false">K3-J3</f>
        <v>96.8</v>
      </c>
      <c r="M3" s="33" t="n">
        <v>2</v>
      </c>
      <c r="N3" s="35" t="n">
        <f aca="false">L3+M3</f>
        <v>98.8</v>
      </c>
      <c r="O3" s="36" t="n">
        <v>4890</v>
      </c>
      <c r="P3" s="36" t="n">
        <v>4987.8</v>
      </c>
      <c r="Q3" s="36" t="n">
        <f aca="false">P3-O3</f>
        <v>97.8000000000002</v>
      </c>
      <c r="R3" s="36" t="n">
        <v>0</v>
      </c>
      <c r="S3" s="36" t="n">
        <f aca="false">Q3+R3</f>
        <v>97.8000000000002</v>
      </c>
      <c r="T3" s="34" t="n">
        <f aca="false">N3+S3</f>
        <v>196.6</v>
      </c>
      <c r="U3" s="36"/>
    </row>
    <row r="4" customFormat="false" ht="15.75" hidden="false" customHeight="false" outlineLevel="0" collapsed="false">
      <c r="A4" s="26" t="n">
        <v>2</v>
      </c>
      <c r="B4" s="27" t="n">
        <v>1</v>
      </c>
      <c r="C4" s="28" t="s">
        <v>41</v>
      </c>
      <c r="D4" s="29" t="s">
        <v>42</v>
      </c>
      <c r="E4" s="30" t="n">
        <v>8802</v>
      </c>
      <c r="F4" s="31" t="s">
        <v>43</v>
      </c>
      <c r="G4" s="31" t="s">
        <v>44</v>
      </c>
      <c r="H4" s="32" t="n">
        <v>68</v>
      </c>
      <c r="I4" s="32" t="s">
        <v>45</v>
      </c>
      <c r="J4" s="33" t="n">
        <v>170</v>
      </c>
      <c r="K4" s="34" t="n">
        <v>273</v>
      </c>
      <c r="L4" s="34" t="n">
        <f aca="false">K4-J4</f>
        <v>103</v>
      </c>
      <c r="M4" s="33" t="n">
        <v>0</v>
      </c>
      <c r="N4" s="35" t="n">
        <f aca="false">L4+M4</f>
        <v>103</v>
      </c>
      <c r="O4" s="36" t="n">
        <v>4850</v>
      </c>
      <c r="P4" s="36" t="n">
        <v>4954.6</v>
      </c>
      <c r="Q4" s="36" t="n">
        <f aca="false">P4-O4</f>
        <v>104.6</v>
      </c>
      <c r="R4" s="36" t="n">
        <v>0</v>
      </c>
      <c r="S4" s="36" t="n">
        <f aca="false">Q4+R4</f>
        <v>104.6</v>
      </c>
      <c r="T4" s="34" t="n">
        <f aca="false">N4+S4</f>
        <v>207.6</v>
      </c>
      <c r="U4" s="36" t="n">
        <v>98</v>
      </c>
    </row>
    <row r="5" customFormat="false" ht="15.75" hidden="false" customHeight="false" outlineLevel="0" collapsed="false">
      <c r="A5" s="26" t="n">
        <v>3</v>
      </c>
      <c r="B5" s="27" t="n">
        <v>2</v>
      </c>
      <c r="C5" s="28" t="s">
        <v>41</v>
      </c>
      <c r="D5" s="29" t="s">
        <v>46</v>
      </c>
      <c r="E5" s="30" t="n">
        <v>4322</v>
      </c>
      <c r="F5" s="31" t="s">
        <v>47</v>
      </c>
      <c r="G5" s="31" t="s">
        <v>48</v>
      </c>
      <c r="H5" s="32" t="n">
        <v>66</v>
      </c>
      <c r="I5" s="32" t="n">
        <v>2</v>
      </c>
      <c r="J5" s="33" t="n">
        <v>410</v>
      </c>
      <c r="K5" s="34" t="n">
        <v>513.8</v>
      </c>
      <c r="L5" s="34" t="n">
        <f aca="false">K5-J5</f>
        <v>103.8</v>
      </c>
      <c r="M5" s="33" t="n">
        <v>0</v>
      </c>
      <c r="N5" s="35" t="n">
        <f aca="false">L5+M5</f>
        <v>103.8</v>
      </c>
      <c r="O5" s="36" t="n">
        <v>5090</v>
      </c>
      <c r="P5" s="36" t="n">
        <v>5195.7</v>
      </c>
      <c r="Q5" s="36" t="n">
        <f aca="false">P5-O5</f>
        <v>105.7</v>
      </c>
      <c r="R5" s="36" t="n">
        <v>0</v>
      </c>
      <c r="S5" s="36" t="n">
        <f aca="false">Q5+R5</f>
        <v>105.7</v>
      </c>
      <c r="T5" s="34" t="n">
        <f aca="false">N5+S5</f>
        <v>209.5</v>
      </c>
      <c r="U5" s="36" t="n">
        <v>94</v>
      </c>
    </row>
    <row r="6" customFormat="false" ht="15.75" hidden="false" customHeight="false" outlineLevel="0" collapsed="false">
      <c r="A6" s="26" t="n">
        <v>4</v>
      </c>
      <c r="B6" s="27"/>
      <c r="C6" s="28"/>
      <c r="D6" s="29" t="s">
        <v>49</v>
      </c>
      <c r="E6" s="30" t="n">
        <v>7003</v>
      </c>
      <c r="F6" s="31" t="s">
        <v>50</v>
      </c>
      <c r="G6" s="31" t="s">
        <v>51</v>
      </c>
      <c r="H6" s="32" t="n">
        <v>84</v>
      </c>
      <c r="I6" s="32" t="n">
        <v>2</v>
      </c>
      <c r="J6" s="33" t="n">
        <v>370</v>
      </c>
      <c r="K6" s="34" t="n">
        <v>470.3</v>
      </c>
      <c r="L6" s="34" t="n">
        <f aca="false">K6-J6</f>
        <v>100.3</v>
      </c>
      <c r="M6" s="33" t="n">
        <v>4</v>
      </c>
      <c r="N6" s="35" t="n">
        <f aca="false">L6+M6</f>
        <v>104.3</v>
      </c>
      <c r="O6" s="36" t="n">
        <v>5050</v>
      </c>
      <c r="P6" s="36" t="n">
        <v>5153.9</v>
      </c>
      <c r="Q6" s="36" t="n">
        <f aca="false">P6-O6</f>
        <v>103.9</v>
      </c>
      <c r="R6" s="36" t="n">
        <v>4</v>
      </c>
      <c r="S6" s="36" t="n">
        <f aca="false">Q6+R6</f>
        <v>107.9</v>
      </c>
      <c r="T6" s="34" t="n">
        <f aca="false">N6+S6</f>
        <v>212.2</v>
      </c>
      <c r="U6" s="36" t="n">
        <v>90</v>
      </c>
    </row>
    <row r="7" customFormat="false" ht="15.75" hidden="false" customHeight="false" outlineLevel="0" collapsed="false">
      <c r="A7" s="26" t="n">
        <v>5</v>
      </c>
      <c r="B7" s="27" t="n">
        <v>1</v>
      </c>
      <c r="C7" s="28" t="s">
        <v>52</v>
      </c>
      <c r="D7" s="26" t="s">
        <v>53</v>
      </c>
      <c r="E7" s="30" t="n">
        <v>4340</v>
      </c>
      <c r="F7" s="31" t="s">
        <v>54</v>
      </c>
      <c r="G7" s="31" t="s">
        <v>48</v>
      </c>
      <c r="H7" s="32" t="n">
        <v>89</v>
      </c>
      <c r="I7" s="32" t="n">
        <v>2</v>
      </c>
      <c r="J7" s="33" t="n">
        <v>1370</v>
      </c>
      <c r="K7" s="34" t="n">
        <v>1474.1</v>
      </c>
      <c r="L7" s="34" t="n">
        <f aca="false">K7-J7</f>
        <v>104.1</v>
      </c>
      <c r="M7" s="33" t="n">
        <v>2</v>
      </c>
      <c r="N7" s="35" t="n">
        <f aca="false">L7+M7</f>
        <v>106.1</v>
      </c>
      <c r="O7" s="36" t="n">
        <v>6090</v>
      </c>
      <c r="P7" s="36" t="n">
        <v>6194.2</v>
      </c>
      <c r="Q7" s="36" t="n">
        <f aca="false">P7-O7</f>
        <v>104.2</v>
      </c>
      <c r="R7" s="36" t="n">
        <v>2</v>
      </c>
      <c r="S7" s="36" t="n">
        <f aca="false">Q7+R7</f>
        <v>106.2</v>
      </c>
      <c r="T7" s="34" t="n">
        <f aca="false">N7+S7</f>
        <v>212.3</v>
      </c>
      <c r="U7" s="36" t="n">
        <v>86</v>
      </c>
    </row>
    <row r="8" customFormat="false" ht="15.75" hidden="false" customHeight="false" outlineLevel="0" collapsed="false">
      <c r="A8" s="26" t="n">
        <v>6</v>
      </c>
      <c r="B8" s="27" t="n">
        <v>2</v>
      </c>
      <c r="C8" s="28" t="s">
        <v>52</v>
      </c>
      <c r="D8" s="26" t="s">
        <v>55</v>
      </c>
      <c r="E8" s="30" t="n">
        <v>9991</v>
      </c>
      <c r="F8" s="31" t="s">
        <v>56</v>
      </c>
      <c r="G8" s="31" t="s">
        <v>57</v>
      </c>
      <c r="H8" s="32" t="n">
        <v>89</v>
      </c>
      <c r="I8" s="32" t="n">
        <v>2</v>
      </c>
      <c r="J8" s="33" t="n">
        <v>1330</v>
      </c>
      <c r="K8" s="34" t="n">
        <v>1433.8</v>
      </c>
      <c r="L8" s="34" t="n">
        <f aca="false">K8-J8</f>
        <v>103.8</v>
      </c>
      <c r="M8" s="33" t="n">
        <v>6</v>
      </c>
      <c r="N8" s="35" t="n">
        <f aca="false">L8+M8</f>
        <v>109.8</v>
      </c>
      <c r="O8" s="36" t="n">
        <v>6050</v>
      </c>
      <c r="P8" s="36" t="n">
        <v>6153.4</v>
      </c>
      <c r="Q8" s="36" t="n">
        <f aca="false">P8-O8</f>
        <v>103.4</v>
      </c>
      <c r="R8" s="36" t="n">
        <v>4</v>
      </c>
      <c r="S8" s="36" t="n">
        <f aca="false">Q8+R8</f>
        <v>107.4</v>
      </c>
      <c r="T8" s="34" t="n">
        <f aca="false">N8+S8</f>
        <v>217.2</v>
      </c>
      <c r="U8" s="36" t="n">
        <v>82</v>
      </c>
    </row>
    <row r="9" customFormat="false" ht="15.75" hidden="false" customHeight="false" outlineLevel="0" collapsed="false">
      <c r="A9" s="26" t="n">
        <v>7</v>
      </c>
      <c r="B9" s="27" t="n">
        <v>1</v>
      </c>
      <c r="C9" s="28" t="s">
        <v>58</v>
      </c>
      <c r="D9" s="29" t="s">
        <v>59</v>
      </c>
      <c r="E9" s="30" t="n">
        <v>934</v>
      </c>
      <c r="F9" s="31" t="s">
        <v>60</v>
      </c>
      <c r="G9" s="31" t="s">
        <v>57</v>
      </c>
      <c r="H9" s="32" t="n">
        <v>87</v>
      </c>
      <c r="I9" s="32" t="n">
        <v>2</v>
      </c>
      <c r="J9" s="33" t="n">
        <v>290</v>
      </c>
      <c r="K9" s="34" t="n">
        <v>396.5</v>
      </c>
      <c r="L9" s="34" t="n">
        <f aca="false">K9-J9</f>
        <v>106.5</v>
      </c>
      <c r="M9" s="33" t="n">
        <v>2</v>
      </c>
      <c r="N9" s="35" t="n">
        <f aca="false">L9+M9</f>
        <v>108.5</v>
      </c>
      <c r="O9" s="36" t="n">
        <v>4970</v>
      </c>
      <c r="P9" s="36" t="n">
        <v>5077.1</v>
      </c>
      <c r="Q9" s="36" t="n">
        <f aca="false">P9-O9</f>
        <v>107.1</v>
      </c>
      <c r="R9" s="36" t="n">
        <v>2</v>
      </c>
      <c r="S9" s="36" t="n">
        <f aca="false">Q9+R9</f>
        <v>109.1</v>
      </c>
      <c r="T9" s="34" t="n">
        <f aca="false">N9+S9</f>
        <v>217.6</v>
      </c>
      <c r="U9" s="36" t="n">
        <v>78</v>
      </c>
    </row>
    <row r="10" customFormat="false" ht="15.75" hidden="false" customHeight="false" outlineLevel="0" collapsed="false">
      <c r="A10" s="26" t="n">
        <v>8</v>
      </c>
      <c r="B10" s="27" t="n">
        <v>2</v>
      </c>
      <c r="C10" s="28" t="s">
        <v>37</v>
      </c>
      <c r="D10" s="29" t="s">
        <v>61</v>
      </c>
      <c r="E10" s="30" t="n">
        <v>4943</v>
      </c>
      <c r="F10" s="31" t="s">
        <v>62</v>
      </c>
      <c r="G10" s="31" t="s">
        <v>63</v>
      </c>
      <c r="H10" s="32" t="n">
        <v>85</v>
      </c>
      <c r="I10" s="32" t="n">
        <v>2</v>
      </c>
      <c r="J10" s="33" t="n">
        <v>250</v>
      </c>
      <c r="K10" s="34" t="n">
        <v>355</v>
      </c>
      <c r="L10" s="34" t="n">
        <f aca="false">K10-J10</f>
        <v>105</v>
      </c>
      <c r="M10" s="33" t="n">
        <v>8</v>
      </c>
      <c r="N10" s="35" t="n">
        <f aca="false">L10+M10</f>
        <v>113</v>
      </c>
      <c r="O10" s="36" t="n">
        <v>4930</v>
      </c>
      <c r="P10" s="36" t="n">
        <v>5036.7</v>
      </c>
      <c r="Q10" s="36" t="n">
        <f aca="false">P10-O10</f>
        <v>106.7</v>
      </c>
      <c r="R10" s="36" t="n">
        <v>2</v>
      </c>
      <c r="S10" s="36" t="n">
        <f aca="false">Q10+R10</f>
        <v>108.7</v>
      </c>
      <c r="T10" s="34" t="n">
        <f aca="false">N10+S10</f>
        <v>221.7</v>
      </c>
      <c r="U10" s="36" t="n">
        <v>74</v>
      </c>
    </row>
    <row r="11" customFormat="false" ht="15.75" hidden="false" customHeight="false" outlineLevel="0" collapsed="false">
      <c r="A11" s="26" t="n">
        <v>9</v>
      </c>
      <c r="B11" s="27" t="n">
        <v>3</v>
      </c>
      <c r="C11" s="28" t="s">
        <v>52</v>
      </c>
      <c r="D11" s="26" t="s">
        <v>64</v>
      </c>
      <c r="E11" s="37" t="n">
        <v>4936</v>
      </c>
      <c r="F11" s="31" t="s">
        <v>65</v>
      </c>
      <c r="G11" s="31" t="s">
        <v>63</v>
      </c>
      <c r="H11" s="32" t="n">
        <v>90</v>
      </c>
      <c r="I11" s="32" t="n">
        <v>3</v>
      </c>
      <c r="J11" s="33" t="n">
        <v>1850</v>
      </c>
      <c r="K11" s="34" t="n">
        <v>1959.9</v>
      </c>
      <c r="L11" s="34" t="n">
        <f aca="false">K11-J11</f>
        <v>109.9</v>
      </c>
      <c r="M11" s="33" t="n">
        <v>2</v>
      </c>
      <c r="N11" s="35" t="n">
        <f aca="false">L11+M11</f>
        <v>111.9</v>
      </c>
      <c r="O11" s="36" t="n">
        <v>6570</v>
      </c>
      <c r="P11" s="36" t="n">
        <v>6683.9</v>
      </c>
      <c r="Q11" s="36" t="n">
        <f aca="false">P11-O11</f>
        <v>113.9</v>
      </c>
      <c r="R11" s="36" t="n">
        <v>6</v>
      </c>
      <c r="S11" s="36" t="n">
        <f aca="false">Q11+R11</f>
        <v>119.9</v>
      </c>
      <c r="T11" s="34" t="n">
        <f aca="false">N11+S11</f>
        <v>231.8</v>
      </c>
      <c r="U11" s="36" t="n">
        <v>70</v>
      </c>
    </row>
    <row r="12" customFormat="false" ht="15.75" hidden="false" customHeight="false" outlineLevel="0" collapsed="false">
      <c r="A12" s="26" t="n">
        <v>10</v>
      </c>
      <c r="B12" s="27"/>
      <c r="C12" s="28"/>
      <c r="D12" s="26" t="s">
        <v>66</v>
      </c>
      <c r="E12" s="37" t="n">
        <v>1424</v>
      </c>
      <c r="F12" s="31" t="s">
        <v>67</v>
      </c>
      <c r="G12" s="31" t="s">
        <v>68</v>
      </c>
      <c r="H12" s="32" t="n">
        <v>77</v>
      </c>
      <c r="I12" s="32" t="n">
        <v>2</v>
      </c>
      <c r="J12" s="33" t="n">
        <v>3330</v>
      </c>
      <c r="K12" s="34" t="n">
        <v>3441.5</v>
      </c>
      <c r="L12" s="38" t="n">
        <f aca="false">K12-J12</f>
        <v>111.5</v>
      </c>
      <c r="M12" s="33" t="n">
        <v>6</v>
      </c>
      <c r="N12" s="39" t="n">
        <f aca="false">L12+M12</f>
        <v>117.5</v>
      </c>
      <c r="O12" s="36" t="n">
        <v>8090</v>
      </c>
      <c r="P12" s="36" t="n">
        <v>8202.4</v>
      </c>
      <c r="Q12" s="36" t="n">
        <f aca="false">P12-O12</f>
        <v>112.4</v>
      </c>
      <c r="R12" s="36" t="n">
        <v>2</v>
      </c>
      <c r="S12" s="36" t="n">
        <f aca="false">Q12+R12</f>
        <v>114.4</v>
      </c>
      <c r="T12" s="34" t="n">
        <f aca="false">N12+S12</f>
        <v>231.9</v>
      </c>
      <c r="U12" s="36" t="n">
        <v>66</v>
      </c>
    </row>
    <row r="13" customFormat="false" ht="15.75" hidden="false" customHeight="false" outlineLevel="0" collapsed="false">
      <c r="A13" s="26" t="n">
        <v>11</v>
      </c>
      <c r="B13" s="40" t="n">
        <v>2</v>
      </c>
      <c r="C13" s="41" t="s">
        <v>58</v>
      </c>
      <c r="D13" s="42" t="s">
        <v>69</v>
      </c>
      <c r="E13" s="43" t="n">
        <v>4343</v>
      </c>
      <c r="F13" s="41" t="s">
        <v>70</v>
      </c>
      <c r="G13" s="41" t="s">
        <v>48</v>
      </c>
      <c r="H13" s="42" t="n">
        <v>88</v>
      </c>
      <c r="I13" s="42" t="s">
        <v>71</v>
      </c>
      <c r="J13" s="44" t="n">
        <v>450</v>
      </c>
      <c r="K13" s="38" t="n">
        <v>559.2</v>
      </c>
      <c r="L13" s="38" t="n">
        <f aca="false">K13-J13</f>
        <v>109.2</v>
      </c>
      <c r="M13" s="44" t="n">
        <v>4</v>
      </c>
      <c r="N13" s="39" t="n">
        <f aca="false">L13+M13</f>
        <v>113.2</v>
      </c>
      <c r="O13" s="36" t="n">
        <v>5130</v>
      </c>
      <c r="P13" s="36" t="n">
        <v>5246.7</v>
      </c>
      <c r="Q13" s="36" t="n">
        <f aca="false">P13-O13</f>
        <v>116.7</v>
      </c>
      <c r="R13" s="36" t="n">
        <v>2</v>
      </c>
      <c r="S13" s="36" t="n">
        <f aca="false">Q13+R13</f>
        <v>118.7</v>
      </c>
      <c r="T13" s="34" t="n">
        <f aca="false">N13+S13</f>
        <v>231.9</v>
      </c>
      <c r="U13" s="36" t="n">
        <v>62</v>
      </c>
    </row>
    <row r="14" customFormat="false" ht="15.75" hidden="false" customHeight="false" outlineLevel="0" collapsed="false">
      <c r="A14" s="26" t="n">
        <v>12</v>
      </c>
      <c r="B14" s="27" t="n">
        <v>3</v>
      </c>
      <c r="C14" s="28" t="s">
        <v>58</v>
      </c>
      <c r="D14" s="26" t="s">
        <v>72</v>
      </c>
      <c r="E14" s="37"/>
      <c r="F14" s="31" t="s">
        <v>73</v>
      </c>
      <c r="G14" s="31" t="s">
        <v>74</v>
      </c>
      <c r="H14" s="32" t="n">
        <v>87</v>
      </c>
      <c r="I14" s="32"/>
      <c r="J14" s="33" t="n">
        <v>650</v>
      </c>
      <c r="K14" s="34" t="n">
        <v>764.8</v>
      </c>
      <c r="L14" s="34" t="n">
        <f aca="false">K14-J14</f>
        <v>114.8</v>
      </c>
      <c r="M14" s="33" t="n">
        <v>8</v>
      </c>
      <c r="N14" s="35" t="n">
        <f aca="false">L14+M14</f>
        <v>122.8</v>
      </c>
      <c r="O14" s="36" t="n">
        <v>5330</v>
      </c>
      <c r="P14" s="36" t="n">
        <v>5442.7</v>
      </c>
      <c r="Q14" s="36" t="n">
        <f aca="false">P14-O14</f>
        <v>112.7</v>
      </c>
      <c r="R14" s="36" t="n">
        <v>0</v>
      </c>
      <c r="S14" s="36" t="n">
        <f aca="false">Q14+R14</f>
        <v>112.7</v>
      </c>
      <c r="T14" s="34" t="n">
        <f aca="false">N14+S14</f>
        <v>235.5</v>
      </c>
      <c r="U14" s="36"/>
    </row>
    <row r="15" customFormat="false" ht="15.75" hidden="false" customHeight="false" outlineLevel="0" collapsed="false">
      <c r="A15" s="26" t="n">
        <v>13</v>
      </c>
      <c r="B15" s="27"/>
      <c r="C15" s="28"/>
      <c r="D15" s="26" t="s">
        <v>75</v>
      </c>
      <c r="E15" s="37" t="n">
        <v>1423</v>
      </c>
      <c r="F15" s="31" t="s">
        <v>76</v>
      </c>
      <c r="G15" s="31" t="s">
        <v>68</v>
      </c>
      <c r="H15" s="32" t="n">
        <v>79</v>
      </c>
      <c r="I15" s="32" t="n">
        <v>2</v>
      </c>
      <c r="J15" s="33" t="n">
        <v>3370</v>
      </c>
      <c r="K15" s="34" t="n">
        <v>3487</v>
      </c>
      <c r="L15" s="38" t="n">
        <f aca="false">K15-J15</f>
        <v>117</v>
      </c>
      <c r="M15" s="33" t="n">
        <v>4</v>
      </c>
      <c r="N15" s="39" t="n">
        <f aca="false">L15+M15</f>
        <v>121</v>
      </c>
      <c r="O15" s="36" t="n">
        <v>8130</v>
      </c>
      <c r="P15" s="36" t="n">
        <v>8243.4</v>
      </c>
      <c r="Q15" s="36" t="n">
        <f aca="false">P15-O15</f>
        <v>113.4</v>
      </c>
      <c r="R15" s="36" t="n">
        <v>4</v>
      </c>
      <c r="S15" s="36" t="n">
        <f aca="false">Q15+R15</f>
        <v>117.4</v>
      </c>
      <c r="T15" s="34" t="n">
        <f aca="false">N15+S15</f>
        <v>238.4</v>
      </c>
      <c r="U15" s="36" t="n">
        <v>58</v>
      </c>
    </row>
    <row r="16" customFormat="false" ht="15.75" hidden="false" customHeight="false" outlineLevel="0" collapsed="false">
      <c r="A16" s="26" t="n">
        <v>14</v>
      </c>
      <c r="B16" s="27" t="n">
        <v>4</v>
      </c>
      <c r="C16" s="28" t="s">
        <v>52</v>
      </c>
      <c r="D16" s="26" t="s">
        <v>77</v>
      </c>
      <c r="E16" s="37" t="n">
        <v>4304</v>
      </c>
      <c r="F16" s="31" t="s">
        <v>78</v>
      </c>
      <c r="G16" s="31" t="s">
        <v>48</v>
      </c>
      <c r="H16" s="32" t="n">
        <v>89</v>
      </c>
      <c r="I16" s="32" t="s">
        <v>71</v>
      </c>
      <c r="J16" s="33" t="n">
        <v>1450</v>
      </c>
      <c r="K16" s="34" t="n">
        <v>1566.9</v>
      </c>
      <c r="L16" s="34" t="n">
        <f aca="false">K16-J16</f>
        <v>116.9</v>
      </c>
      <c r="M16" s="33" t="n">
        <v>2</v>
      </c>
      <c r="N16" s="35" t="n">
        <f aca="false">L16+M16</f>
        <v>118.9</v>
      </c>
      <c r="O16" s="36" t="n">
        <v>6170</v>
      </c>
      <c r="P16" s="36" t="n">
        <v>6287.6</v>
      </c>
      <c r="Q16" s="36" t="n">
        <f aca="false">P16-O16</f>
        <v>117.6</v>
      </c>
      <c r="R16" s="36" t="n">
        <v>2</v>
      </c>
      <c r="S16" s="36" t="n">
        <f aca="false">Q16+R16</f>
        <v>119.6</v>
      </c>
      <c r="T16" s="34" t="n">
        <f aca="false">N16+S16</f>
        <v>238.5</v>
      </c>
      <c r="U16" s="36" t="n">
        <v>54</v>
      </c>
    </row>
    <row r="17" customFormat="false" ht="15.75" hidden="false" customHeight="false" outlineLevel="0" collapsed="false">
      <c r="A17" s="26" t="n">
        <v>15</v>
      </c>
      <c r="B17" s="27" t="n">
        <v>4</v>
      </c>
      <c r="C17" s="28" t="s">
        <v>58</v>
      </c>
      <c r="D17" s="26" t="s">
        <v>79</v>
      </c>
      <c r="E17" s="37" t="n">
        <v>1051</v>
      </c>
      <c r="F17" s="31" t="s">
        <v>80</v>
      </c>
      <c r="G17" s="31" t="s">
        <v>81</v>
      </c>
      <c r="H17" s="32" t="n">
        <v>88</v>
      </c>
      <c r="I17" s="32" t="n">
        <v>2</v>
      </c>
      <c r="J17" s="33" t="n">
        <v>3450</v>
      </c>
      <c r="K17" s="34" t="n">
        <v>3563.7</v>
      </c>
      <c r="L17" s="38" t="n">
        <f aca="false">K17-J17</f>
        <v>113.7</v>
      </c>
      <c r="M17" s="33" t="n">
        <v>6</v>
      </c>
      <c r="N17" s="39" t="n">
        <f aca="false">L17+M17</f>
        <v>119.7</v>
      </c>
      <c r="O17" s="36" t="n">
        <v>8210</v>
      </c>
      <c r="P17" s="36" t="n">
        <v>8323.4</v>
      </c>
      <c r="Q17" s="36" t="n">
        <f aca="false">P17-O17</f>
        <v>113.4</v>
      </c>
      <c r="R17" s="36" t="n">
        <v>6</v>
      </c>
      <c r="S17" s="36" t="n">
        <f aca="false">Q17+R17</f>
        <v>119.4</v>
      </c>
      <c r="T17" s="34" t="n">
        <f aca="false">N17+S17</f>
        <v>239.099999999999</v>
      </c>
      <c r="U17" s="36" t="n">
        <v>50</v>
      </c>
    </row>
    <row r="18" customFormat="false" ht="15.75" hidden="false" customHeight="false" outlineLevel="0" collapsed="false">
      <c r="A18" s="26" t="n">
        <v>16</v>
      </c>
      <c r="B18" s="27" t="n">
        <v>1</v>
      </c>
      <c r="C18" s="28" t="s">
        <v>82</v>
      </c>
      <c r="D18" s="26" t="s">
        <v>83</v>
      </c>
      <c r="E18" s="37" t="n">
        <v>5284</v>
      </c>
      <c r="F18" s="31" t="s">
        <v>84</v>
      </c>
      <c r="G18" s="31" t="s">
        <v>85</v>
      </c>
      <c r="H18" s="32" t="n">
        <v>91</v>
      </c>
      <c r="I18" s="32" t="s">
        <v>71</v>
      </c>
      <c r="J18" s="33" t="n">
        <v>1490</v>
      </c>
      <c r="K18" s="34" t="n">
        <v>1609.5</v>
      </c>
      <c r="L18" s="34" t="n">
        <f aca="false">K18-J18</f>
        <v>119.5</v>
      </c>
      <c r="M18" s="33" t="n">
        <v>0</v>
      </c>
      <c r="N18" s="35" t="n">
        <f aca="false">L18+M18</f>
        <v>119.5</v>
      </c>
      <c r="O18" s="36" t="n">
        <v>6210</v>
      </c>
      <c r="P18" s="36" t="n">
        <v>6329.9</v>
      </c>
      <c r="Q18" s="36" t="n">
        <f aca="false">P18-O18</f>
        <v>119.9</v>
      </c>
      <c r="R18" s="36" t="n">
        <v>0</v>
      </c>
      <c r="S18" s="36" t="n">
        <f aca="false">Q18+R18</f>
        <v>119.9</v>
      </c>
      <c r="T18" s="34" t="n">
        <f aca="false">N18+S18</f>
        <v>239.4</v>
      </c>
      <c r="U18" s="36" t="n">
        <v>49</v>
      </c>
    </row>
    <row r="19" customFormat="false" ht="15.75" hidden="false" customHeight="false" outlineLevel="0" collapsed="false">
      <c r="A19" s="26" t="n">
        <v>17</v>
      </c>
      <c r="B19" s="27" t="n">
        <v>5</v>
      </c>
      <c r="C19" s="28" t="s">
        <v>58</v>
      </c>
      <c r="D19" s="29" t="s">
        <v>86</v>
      </c>
      <c r="E19" s="37" t="n">
        <v>2205</v>
      </c>
      <c r="F19" s="31" t="s">
        <v>87</v>
      </c>
      <c r="G19" s="31" t="s">
        <v>88</v>
      </c>
      <c r="H19" s="32" t="n">
        <v>88</v>
      </c>
      <c r="I19" s="32" t="n">
        <v>2</v>
      </c>
      <c r="J19" s="33" t="n">
        <v>330</v>
      </c>
      <c r="K19" s="34" t="n">
        <v>444.6</v>
      </c>
      <c r="L19" s="34" t="n">
        <f aca="false">K19-J19</f>
        <v>114.6</v>
      </c>
      <c r="M19" s="33" t="n">
        <v>4</v>
      </c>
      <c r="N19" s="35" t="n">
        <f aca="false">L19+M19</f>
        <v>118.6</v>
      </c>
      <c r="O19" s="36" t="n">
        <v>5010</v>
      </c>
      <c r="P19" s="36" t="n">
        <v>5125.2</v>
      </c>
      <c r="Q19" s="36" t="n">
        <f aca="false">P19-O19</f>
        <v>115.2</v>
      </c>
      <c r="R19" s="36" t="n">
        <v>6</v>
      </c>
      <c r="S19" s="36" t="n">
        <f aca="false">Q19+R19</f>
        <v>121.2</v>
      </c>
      <c r="T19" s="34" t="n">
        <f aca="false">N19+S19</f>
        <v>239.8</v>
      </c>
      <c r="U19" s="36" t="n">
        <v>48</v>
      </c>
    </row>
    <row r="20" customFormat="false" ht="15.75" hidden="false" customHeight="false" outlineLevel="0" collapsed="false">
      <c r="A20" s="26" t="n">
        <v>18</v>
      </c>
      <c r="B20" s="27"/>
      <c r="C20" s="28"/>
      <c r="D20" s="26" t="s">
        <v>89</v>
      </c>
      <c r="E20" s="37" t="n">
        <v>4320</v>
      </c>
      <c r="F20" s="31" t="s">
        <v>90</v>
      </c>
      <c r="G20" s="31" t="s">
        <v>48</v>
      </c>
      <c r="H20" s="32" t="n">
        <v>79</v>
      </c>
      <c r="I20" s="32" t="s">
        <v>71</v>
      </c>
      <c r="J20" s="33" t="n">
        <v>570</v>
      </c>
      <c r="K20" s="34" t="n">
        <v>685.3</v>
      </c>
      <c r="L20" s="34" t="n">
        <f aca="false">K20-J20</f>
        <v>115.3</v>
      </c>
      <c r="M20" s="33" t="n">
        <v>2</v>
      </c>
      <c r="N20" s="35" t="n">
        <f aca="false">L20+M20</f>
        <v>117.3</v>
      </c>
      <c r="O20" s="36" t="n">
        <v>5250</v>
      </c>
      <c r="P20" s="36" t="n">
        <v>5366.8</v>
      </c>
      <c r="Q20" s="36" t="n">
        <f aca="false">P20-O20</f>
        <v>116.8</v>
      </c>
      <c r="R20" s="36" t="n">
        <v>6</v>
      </c>
      <c r="S20" s="36" t="n">
        <f aca="false">Q20+R20</f>
        <v>122.8</v>
      </c>
      <c r="T20" s="34" t="n">
        <f aca="false">N20+S20</f>
        <v>240.1</v>
      </c>
      <c r="U20" s="36" t="n">
        <v>47</v>
      </c>
    </row>
    <row r="21" customFormat="false" ht="15.75" hidden="false" customHeight="false" outlineLevel="0" collapsed="false">
      <c r="A21" s="26" t="n">
        <v>19</v>
      </c>
      <c r="B21" s="27"/>
      <c r="C21" s="28"/>
      <c r="D21" s="26" t="s">
        <v>91</v>
      </c>
      <c r="E21" s="37" t="n">
        <v>1001</v>
      </c>
      <c r="F21" s="31" t="s">
        <v>92</v>
      </c>
      <c r="G21" s="31" t="s">
        <v>81</v>
      </c>
      <c r="H21" s="32" t="n">
        <v>77</v>
      </c>
      <c r="I21" s="32" t="s">
        <v>71</v>
      </c>
      <c r="J21" s="33" t="n">
        <v>3490</v>
      </c>
      <c r="K21" s="34" t="n">
        <v>3603.2</v>
      </c>
      <c r="L21" s="38" t="n">
        <f aca="false">K21-J21</f>
        <v>113.2</v>
      </c>
      <c r="M21" s="33" t="n">
        <v>4</v>
      </c>
      <c r="N21" s="39" t="n">
        <f aca="false">L21+M21</f>
        <v>117.2</v>
      </c>
      <c r="O21" s="36" t="n">
        <v>8250</v>
      </c>
      <c r="P21" s="36" t="n">
        <v>8367.9</v>
      </c>
      <c r="Q21" s="36" t="n">
        <f aca="false">P21-O21</f>
        <v>117.9</v>
      </c>
      <c r="R21" s="36" t="n">
        <v>6</v>
      </c>
      <c r="S21" s="36" t="n">
        <f aca="false">Q21+R21</f>
        <v>123.9</v>
      </c>
      <c r="T21" s="34" t="n">
        <f aca="false">N21+S21</f>
        <v>241.099999999999</v>
      </c>
      <c r="U21" s="36" t="n">
        <v>46</v>
      </c>
    </row>
    <row r="22" customFormat="false" ht="15.75" hidden="false" customHeight="false" outlineLevel="0" collapsed="false">
      <c r="A22" s="26" t="n">
        <v>20</v>
      </c>
      <c r="B22" s="27" t="n">
        <v>5</v>
      </c>
      <c r="C22" s="28" t="s">
        <v>52</v>
      </c>
      <c r="D22" s="26" t="s">
        <v>93</v>
      </c>
      <c r="E22" s="30" t="n">
        <v>9957</v>
      </c>
      <c r="F22" s="31" t="s">
        <v>94</v>
      </c>
      <c r="G22" s="31" t="s">
        <v>57</v>
      </c>
      <c r="H22" s="32" t="n">
        <v>90</v>
      </c>
      <c r="I22" s="32" t="s">
        <v>71</v>
      </c>
      <c r="J22" s="33" t="n">
        <v>1530</v>
      </c>
      <c r="K22" s="34" t="n">
        <v>1654.1</v>
      </c>
      <c r="L22" s="34" t="n">
        <f aca="false">K22-J22</f>
        <v>124.1</v>
      </c>
      <c r="M22" s="33" t="n">
        <v>4</v>
      </c>
      <c r="N22" s="35" t="n">
        <f aca="false">L22+M22</f>
        <v>128.1</v>
      </c>
      <c r="O22" s="36" t="n">
        <v>6250</v>
      </c>
      <c r="P22" s="36" t="n">
        <v>6369.1</v>
      </c>
      <c r="Q22" s="36" t="n">
        <f aca="false">P22-O22</f>
        <v>119.1</v>
      </c>
      <c r="R22" s="36" t="n">
        <v>0</v>
      </c>
      <c r="S22" s="36" t="n">
        <f aca="false">Q22+R22</f>
        <v>119.1</v>
      </c>
      <c r="T22" s="34" t="n">
        <f aca="false">N22+S22</f>
        <v>247.2</v>
      </c>
      <c r="U22" s="36" t="n">
        <v>45</v>
      </c>
    </row>
    <row r="23" customFormat="false" ht="15.75" hidden="false" customHeight="false" outlineLevel="0" collapsed="false">
      <c r="A23" s="26" t="n">
        <v>21</v>
      </c>
      <c r="B23" s="27" t="n">
        <v>3</v>
      </c>
      <c r="C23" s="28" t="s">
        <v>41</v>
      </c>
      <c r="D23" s="26" t="s">
        <v>95</v>
      </c>
      <c r="E23" s="30" t="n">
        <v>3626</v>
      </c>
      <c r="F23" s="31" t="s">
        <v>96</v>
      </c>
      <c r="G23" s="31" t="s">
        <v>97</v>
      </c>
      <c r="H23" s="32" t="n">
        <v>66</v>
      </c>
      <c r="I23" s="32" t="s">
        <v>71</v>
      </c>
      <c r="J23" s="33" t="n">
        <v>530</v>
      </c>
      <c r="K23" s="34" t="n">
        <v>652.3</v>
      </c>
      <c r="L23" s="34" t="n">
        <f aca="false">K23-J23</f>
        <v>122.3</v>
      </c>
      <c r="M23" s="33" t="n">
        <v>0</v>
      </c>
      <c r="N23" s="35" t="n">
        <f aca="false">L23+M23</f>
        <v>122.3</v>
      </c>
      <c r="O23" s="36" t="n">
        <v>5210</v>
      </c>
      <c r="P23" s="36" t="n">
        <v>5336.5</v>
      </c>
      <c r="Q23" s="36" t="n">
        <f aca="false">P23-O23</f>
        <v>126.5</v>
      </c>
      <c r="R23" s="36" t="n">
        <v>0</v>
      </c>
      <c r="S23" s="36" t="n">
        <f aca="false">Q23+R23</f>
        <v>126.5</v>
      </c>
      <c r="T23" s="34" t="n">
        <f aca="false">N23+S23</f>
        <v>248.8</v>
      </c>
      <c r="U23" s="36" t="n">
        <v>44</v>
      </c>
    </row>
    <row r="24" customFormat="false" ht="15.75" hidden="false" customHeight="false" outlineLevel="0" collapsed="false">
      <c r="A24" s="26" t="n">
        <v>22</v>
      </c>
      <c r="B24" s="27" t="n">
        <v>2</v>
      </c>
      <c r="C24" s="28" t="s">
        <v>82</v>
      </c>
      <c r="D24" s="26" t="s">
        <v>98</v>
      </c>
      <c r="E24" s="30" t="n">
        <v>5277</v>
      </c>
      <c r="F24" s="31" t="s">
        <v>99</v>
      </c>
      <c r="G24" s="31" t="s">
        <v>85</v>
      </c>
      <c r="H24" s="32" t="n">
        <v>91</v>
      </c>
      <c r="I24" s="32" t="s">
        <v>71</v>
      </c>
      <c r="J24" s="33" t="n">
        <v>1410</v>
      </c>
      <c r="K24" s="34" t="n">
        <v>1532.7</v>
      </c>
      <c r="L24" s="34" t="n">
        <f aca="false">K24-J24</f>
        <v>122.7</v>
      </c>
      <c r="M24" s="33" t="n">
        <v>4</v>
      </c>
      <c r="N24" s="35" t="n">
        <f aca="false">L24+M24</f>
        <v>126.7</v>
      </c>
      <c r="O24" s="36" t="n">
        <v>6130</v>
      </c>
      <c r="P24" s="36" t="n">
        <v>6251.9</v>
      </c>
      <c r="Q24" s="36" t="n">
        <f aca="false">P24-O24</f>
        <v>121.9</v>
      </c>
      <c r="R24" s="36" t="n">
        <v>2</v>
      </c>
      <c r="S24" s="36" t="n">
        <f aca="false">Q24+R24</f>
        <v>123.9</v>
      </c>
      <c r="T24" s="34" t="n">
        <f aca="false">N24+S24</f>
        <v>250.6</v>
      </c>
      <c r="U24" s="36" t="n">
        <v>43</v>
      </c>
    </row>
    <row r="25" customFormat="false" ht="15.75" hidden="false" customHeight="false" outlineLevel="0" collapsed="false">
      <c r="A25" s="26" t="n">
        <v>23</v>
      </c>
      <c r="B25" s="27" t="n">
        <v>6</v>
      </c>
      <c r="C25" s="28" t="s">
        <v>58</v>
      </c>
      <c r="D25" s="26" t="s">
        <v>100</v>
      </c>
      <c r="E25" s="30" t="n">
        <v>9969</v>
      </c>
      <c r="F25" s="31" t="s">
        <v>101</v>
      </c>
      <c r="G25" s="31" t="s">
        <v>57</v>
      </c>
      <c r="H25" s="45" t="n">
        <v>87</v>
      </c>
      <c r="I25" s="32" t="n">
        <v>3</v>
      </c>
      <c r="J25" s="33" t="n">
        <v>770</v>
      </c>
      <c r="K25" s="34" t="n">
        <v>885.1</v>
      </c>
      <c r="L25" s="34" t="n">
        <f aca="false">K25-J25</f>
        <v>115.1</v>
      </c>
      <c r="M25" s="33" t="n">
        <v>6</v>
      </c>
      <c r="N25" s="35" t="n">
        <f aca="false">L25+M25</f>
        <v>121.1</v>
      </c>
      <c r="O25" s="36" t="n">
        <v>5450</v>
      </c>
      <c r="P25" s="36" t="n">
        <v>5574.2</v>
      </c>
      <c r="Q25" s="36" t="n">
        <f aca="false">P25-O25</f>
        <v>124.2</v>
      </c>
      <c r="R25" s="36" t="n">
        <v>10</v>
      </c>
      <c r="S25" s="36" t="n">
        <f aca="false">Q25+R25</f>
        <v>134.2</v>
      </c>
      <c r="T25" s="34" t="n">
        <f aca="false">N25+S25</f>
        <v>255.3</v>
      </c>
      <c r="U25" s="36" t="n">
        <v>42</v>
      </c>
    </row>
    <row r="26" customFormat="false" ht="15.75" hidden="false" customHeight="false" outlineLevel="0" collapsed="false">
      <c r="A26" s="26" t="n">
        <v>24</v>
      </c>
      <c r="B26" s="27" t="n">
        <v>6</v>
      </c>
      <c r="C26" s="28" t="s">
        <v>52</v>
      </c>
      <c r="D26" s="26" t="s">
        <v>102</v>
      </c>
      <c r="E26" s="30" t="n">
        <v>7074</v>
      </c>
      <c r="F26" s="31" t="s">
        <v>103</v>
      </c>
      <c r="G26" s="31" t="s">
        <v>51</v>
      </c>
      <c r="H26" s="32" t="n">
        <v>90</v>
      </c>
      <c r="I26" s="32" t="n">
        <v>3</v>
      </c>
      <c r="J26" s="33" t="n">
        <v>1570</v>
      </c>
      <c r="K26" s="34" t="n">
        <v>1696.7</v>
      </c>
      <c r="L26" s="34" t="n">
        <f aca="false">K26-J26</f>
        <v>126.7</v>
      </c>
      <c r="M26" s="33" t="n">
        <v>4</v>
      </c>
      <c r="N26" s="35" t="n">
        <f aca="false">L26+M26</f>
        <v>130.7</v>
      </c>
      <c r="O26" s="36" t="n">
        <v>6290</v>
      </c>
      <c r="P26" s="36" t="n">
        <v>6412</v>
      </c>
      <c r="Q26" s="36" t="n">
        <f aca="false">P26-O26</f>
        <v>122</v>
      </c>
      <c r="R26" s="36" t="n">
        <v>4</v>
      </c>
      <c r="S26" s="36" t="n">
        <f aca="false">Q26+R26</f>
        <v>126</v>
      </c>
      <c r="T26" s="34" t="n">
        <f aca="false">N26+S26</f>
        <v>256.7</v>
      </c>
      <c r="U26" s="36" t="n">
        <v>41</v>
      </c>
    </row>
    <row r="27" customFormat="false" ht="15.75" hidden="false" customHeight="false" outlineLevel="0" collapsed="false">
      <c r="A27" s="26" t="n">
        <v>25</v>
      </c>
      <c r="B27" s="27" t="n">
        <v>7</v>
      </c>
      <c r="C27" s="28" t="s">
        <v>52</v>
      </c>
      <c r="D27" s="26" t="s">
        <v>104</v>
      </c>
      <c r="E27" s="30" t="n">
        <v>5240</v>
      </c>
      <c r="F27" s="31" t="s">
        <v>105</v>
      </c>
      <c r="G27" s="31" t="s">
        <v>85</v>
      </c>
      <c r="H27" s="32" t="n">
        <v>90</v>
      </c>
      <c r="I27" s="32" t="n">
        <v>3</v>
      </c>
      <c r="J27" s="33" t="n">
        <v>1930</v>
      </c>
      <c r="K27" s="34" t="n">
        <v>2055.4</v>
      </c>
      <c r="L27" s="34" t="n">
        <f aca="false">K27-J27</f>
        <v>125.4</v>
      </c>
      <c r="M27" s="33" t="n">
        <v>6</v>
      </c>
      <c r="N27" s="35" t="n">
        <f aca="false">L27+M27</f>
        <v>131.4</v>
      </c>
      <c r="O27" s="36" t="n">
        <v>6650</v>
      </c>
      <c r="P27" s="36" t="n">
        <v>6772.5</v>
      </c>
      <c r="Q27" s="36" t="n">
        <f aca="false">P27-O27</f>
        <v>122.5</v>
      </c>
      <c r="R27" s="36" t="n">
        <v>6</v>
      </c>
      <c r="S27" s="36" t="n">
        <f aca="false">Q27+R27</f>
        <v>128.5</v>
      </c>
      <c r="T27" s="34" t="n">
        <f aca="false">N27+S27</f>
        <v>259.9</v>
      </c>
      <c r="U27" s="36" t="n">
        <v>40</v>
      </c>
    </row>
    <row r="28" customFormat="false" ht="15.75" hidden="false" customHeight="false" outlineLevel="0" collapsed="false">
      <c r="A28" s="26" t="n">
        <v>26</v>
      </c>
      <c r="B28" s="27" t="n">
        <v>8</v>
      </c>
      <c r="C28" s="28" t="s">
        <v>52</v>
      </c>
      <c r="D28" s="26" t="s">
        <v>106</v>
      </c>
      <c r="E28" s="30" t="n">
        <v>4625</v>
      </c>
      <c r="F28" s="31" t="s">
        <v>107</v>
      </c>
      <c r="G28" s="31" t="s">
        <v>108</v>
      </c>
      <c r="H28" s="32" t="n">
        <v>90</v>
      </c>
      <c r="I28" s="32" t="s">
        <v>71</v>
      </c>
      <c r="J28" s="33" t="n">
        <v>1650</v>
      </c>
      <c r="K28" s="34" t="n">
        <v>1773</v>
      </c>
      <c r="L28" s="34" t="n">
        <f aca="false">K28-J28</f>
        <v>123</v>
      </c>
      <c r="M28" s="33" t="n">
        <v>8</v>
      </c>
      <c r="N28" s="35" t="n">
        <f aca="false">L28+M28</f>
        <v>131</v>
      </c>
      <c r="O28" s="36" t="n">
        <v>6370</v>
      </c>
      <c r="P28" s="36" t="n">
        <v>6493.6</v>
      </c>
      <c r="Q28" s="36" t="n">
        <f aca="false">P28-O28</f>
        <v>123.6</v>
      </c>
      <c r="R28" s="36" t="n">
        <v>8</v>
      </c>
      <c r="S28" s="36" t="n">
        <f aca="false">Q28+R28</f>
        <v>131.6</v>
      </c>
      <c r="T28" s="34" t="n">
        <f aca="false">N28+S28</f>
        <v>262.6</v>
      </c>
      <c r="U28" s="36" t="n">
        <v>39</v>
      </c>
    </row>
    <row r="29" customFormat="false" ht="15.75" hidden="false" customHeight="false" outlineLevel="0" collapsed="false">
      <c r="A29" s="26" t="n">
        <v>27</v>
      </c>
      <c r="B29" s="27" t="n">
        <v>7</v>
      </c>
      <c r="C29" s="28" t="s">
        <v>58</v>
      </c>
      <c r="D29" s="26" t="s">
        <v>109</v>
      </c>
      <c r="E29" s="30" t="n">
        <v>1907</v>
      </c>
      <c r="F29" s="31" t="s">
        <v>110</v>
      </c>
      <c r="G29" s="31" t="s">
        <v>111</v>
      </c>
      <c r="H29" s="32" t="n">
        <v>87</v>
      </c>
      <c r="I29" s="32" t="s">
        <v>71</v>
      </c>
      <c r="J29" s="33" t="n">
        <v>490</v>
      </c>
      <c r="K29" s="34" t="n">
        <v>615.8</v>
      </c>
      <c r="L29" s="34" t="n">
        <f aca="false">K29-J29</f>
        <v>125.8</v>
      </c>
      <c r="M29" s="33" t="n">
        <v>8</v>
      </c>
      <c r="N29" s="35" t="n">
        <f aca="false">L29+M29</f>
        <v>133.8</v>
      </c>
      <c r="O29" s="36" t="n">
        <v>5170</v>
      </c>
      <c r="P29" s="36" t="n">
        <v>5291.3</v>
      </c>
      <c r="Q29" s="36" t="n">
        <f aca="false">P29-O29</f>
        <v>121.3</v>
      </c>
      <c r="R29" s="36" t="n">
        <v>8</v>
      </c>
      <c r="S29" s="36" t="n">
        <f aca="false">Q29+R29</f>
        <v>129.3</v>
      </c>
      <c r="T29" s="34" t="n">
        <f aca="false">N29+S29</f>
        <v>263.1</v>
      </c>
      <c r="U29" s="36" t="n">
        <v>38</v>
      </c>
    </row>
    <row r="30" customFormat="false" ht="15.75" hidden="false" customHeight="false" outlineLevel="0" collapsed="false">
      <c r="A30" s="26" t="n">
        <v>28</v>
      </c>
      <c r="B30" s="27" t="n">
        <v>4</v>
      </c>
      <c r="C30" s="28" t="s">
        <v>41</v>
      </c>
      <c r="D30" s="26" t="s">
        <v>112</v>
      </c>
      <c r="E30" s="30" t="n">
        <v>1912</v>
      </c>
      <c r="F30" s="31" t="s">
        <v>113</v>
      </c>
      <c r="G30" s="31" t="s">
        <v>111</v>
      </c>
      <c r="H30" s="32" t="n">
        <v>64</v>
      </c>
      <c r="I30" s="32" t="n">
        <v>0</v>
      </c>
      <c r="J30" s="33" t="n">
        <v>930</v>
      </c>
      <c r="K30" s="34" t="n">
        <v>1061.4</v>
      </c>
      <c r="L30" s="34" t="n">
        <f aca="false">K30-J30</f>
        <v>131.4</v>
      </c>
      <c r="M30" s="33" t="n">
        <v>0</v>
      </c>
      <c r="N30" s="35" t="n">
        <f aca="false">L30+M30</f>
        <v>131.4</v>
      </c>
      <c r="O30" s="36" t="n">
        <v>5610</v>
      </c>
      <c r="P30" s="36" t="n">
        <v>5742.2</v>
      </c>
      <c r="Q30" s="36" t="n">
        <f aca="false">P30-O30</f>
        <v>132.2</v>
      </c>
      <c r="R30" s="36" t="n">
        <v>0</v>
      </c>
      <c r="S30" s="36" t="n">
        <f aca="false">Q30+R30</f>
        <v>132.2</v>
      </c>
      <c r="T30" s="34" t="n">
        <f aca="false">N30+S30</f>
        <v>263.6</v>
      </c>
      <c r="U30" s="36" t="n">
        <v>37</v>
      </c>
    </row>
    <row r="31" customFormat="false" ht="15.75" hidden="false" customHeight="false" outlineLevel="0" collapsed="false">
      <c r="A31" s="26" t="n">
        <v>29</v>
      </c>
      <c r="B31" s="27" t="n">
        <v>3</v>
      </c>
      <c r="C31" s="28" t="s">
        <v>82</v>
      </c>
      <c r="D31" s="26" t="s">
        <v>114</v>
      </c>
      <c r="E31" s="30" t="n">
        <v>13309</v>
      </c>
      <c r="F31" s="31" t="s">
        <v>115</v>
      </c>
      <c r="G31" s="31" t="s">
        <v>116</v>
      </c>
      <c r="H31" s="32" t="n">
        <v>91</v>
      </c>
      <c r="I31" s="32" t="s">
        <v>71</v>
      </c>
      <c r="J31" s="33" t="n">
        <v>1770</v>
      </c>
      <c r="K31" s="34" t="n">
        <v>1893.4</v>
      </c>
      <c r="L31" s="34" t="n">
        <f aca="false">K31-J31</f>
        <v>123.4</v>
      </c>
      <c r="M31" s="33" t="n">
        <v>10</v>
      </c>
      <c r="N31" s="35" t="n">
        <f aca="false">L31+M31</f>
        <v>133.4</v>
      </c>
      <c r="O31" s="36" t="n">
        <v>6490</v>
      </c>
      <c r="P31" s="36" t="n">
        <v>6615.3</v>
      </c>
      <c r="Q31" s="36" t="n">
        <f aca="false">P31-O31</f>
        <v>125.3</v>
      </c>
      <c r="R31" s="36" t="n">
        <v>6</v>
      </c>
      <c r="S31" s="36" t="n">
        <f aca="false">Q31+R31</f>
        <v>131.3</v>
      </c>
      <c r="T31" s="34" t="n">
        <f aca="false">N31+S31</f>
        <v>264.7</v>
      </c>
      <c r="U31" s="36" t="n">
        <v>36</v>
      </c>
    </row>
    <row r="32" customFormat="false" ht="15.75" hidden="false" customHeight="false" outlineLevel="0" collapsed="false">
      <c r="A32" s="26" t="n">
        <v>30</v>
      </c>
      <c r="B32" s="27" t="n">
        <v>9</v>
      </c>
      <c r="C32" s="28" t="s">
        <v>52</v>
      </c>
      <c r="D32" s="26" t="s">
        <v>117</v>
      </c>
      <c r="E32" s="30" t="n">
        <v>4319</v>
      </c>
      <c r="F32" s="31" t="s">
        <v>118</v>
      </c>
      <c r="G32" s="31" t="s">
        <v>48</v>
      </c>
      <c r="H32" s="32" t="n">
        <v>89</v>
      </c>
      <c r="I32" s="32" t="s">
        <v>71</v>
      </c>
      <c r="J32" s="33" t="n">
        <v>1730</v>
      </c>
      <c r="K32" s="34" t="n">
        <v>1860.4</v>
      </c>
      <c r="L32" s="34" t="n">
        <f aca="false">K32-J32</f>
        <v>130.4</v>
      </c>
      <c r="M32" s="33" t="n">
        <v>6</v>
      </c>
      <c r="N32" s="35" t="n">
        <f aca="false">L32+M32</f>
        <v>136.4</v>
      </c>
      <c r="O32" s="36" t="n">
        <v>6450</v>
      </c>
      <c r="P32" s="36" t="n">
        <v>6577.5</v>
      </c>
      <c r="Q32" s="36" t="n">
        <f aca="false">P32-O32</f>
        <v>127.5</v>
      </c>
      <c r="R32" s="36" t="n">
        <v>2</v>
      </c>
      <c r="S32" s="36" t="n">
        <f aca="false">Q32+R32</f>
        <v>129.5</v>
      </c>
      <c r="T32" s="34" t="n">
        <f aca="false">N32+S32</f>
        <v>265.9</v>
      </c>
      <c r="U32" s="36" t="n">
        <v>35</v>
      </c>
    </row>
    <row r="33" customFormat="false" ht="15.75" hidden="false" customHeight="false" outlineLevel="0" collapsed="false">
      <c r="A33" s="26" t="n">
        <v>31</v>
      </c>
      <c r="B33" s="27" t="n">
        <v>10</v>
      </c>
      <c r="C33" s="28" t="s">
        <v>52</v>
      </c>
      <c r="D33" s="26" t="s">
        <v>119</v>
      </c>
      <c r="E33" s="30" t="n">
        <v>6431</v>
      </c>
      <c r="F33" s="31" t="s">
        <v>120</v>
      </c>
      <c r="G33" s="31" t="s">
        <v>121</v>
      </c>
      <c r="H33" s="32" t="n">
        <v>89</v>
      </c>
      <c r="I33" s="32" t="n">
        <v>3</v>
      </c>
      <c r="J33" s="33" t="n">
        <v>2050</v>
      </c>
      <c r="K33" s="34" t="n">
        <v>2183</v>
      </c>
      <c r="L33" s="34" t="n">
        <f aca="false">K33-J33</f>
        <v>133</v>
      </c>
      <c r="M33" s="33" t="n">
        <v>6</v>
      </c>
      <c r="N33" s="35" t="n">
        <f aca="false">L33+M33</f>
        <v>139</v>
      </c>
      <c r="O33" s="36" t="n">
        <v>6770</v>
      </c>
      <c r="P33" s="36" t="n">
        <v>6894.3</v>
      </c>
      <c r="Q33" s="36" t="n">
        <f aca="false">P33-O33</f>
        <v>124.3</v>
      </c>
      <c r="R33" s="36" t="n">
        <v>4</v>
      </c>
      <c r="S33" s="36" t="n">
        <f aca="false">Q33+R33</f>
        <v>128.3</v>
      </c>
      <c r="T33" s="34" t="n">
        <f aca="false">N33+S33</f>
        <v>267.3</v>
      </c>
      <c r="U33" s="36" t="n">
        <v>34</v>
      </c>
    </row>
    <row r="34" customFormat="false" ht="15.75" hidden="false" customHeight="false" outlineLevel="0" collapsed="false">
      <c r="A34" s="26" t="n">
        <v>32</v>
      </c>
      <c r="B34" s="27" t="n">
        <v>4</v>
      </c>
      <c r="C34" s="28" t="s">
        <v>82</v>
      </c>
      <c r="D34" s="26" t="s">
        <v>122</v>
      </c>
      <c r="E34" s="30" t="n">
        <v>9957</v>
      </c>
      <c r="F34" s="31" t="s">
        <v>123</v>
      </c>
      <c r="G34" s="31" t="s">
        <v>57</v>
      </c>
      <c r="H34" s="32" t="n">
        <v>91</v>
      </c>
      <c r="I34" s="32" t="n">
        <v>3</v>
      </c>
      <c r="J34" s="33" t="n">
        <v>2170</v>
      </c>
      <c r="K34" s="34" t="n">
        <v>2301.9</v>
      </c>
      <c r="L34" s="34" t="n">
        <f aca="false">K34-J34</f>
        <v>131.9</v>
      </c>
      <c r="M34" s="33" t="n">
        <v>2</v>
      </c>
      <c r="N34" s="35" t="n">
        <f aca="false">L34+M34</f>
        <v>133.9</v>
      </c>
      <c r="O34" s="36" t="n">
        <v>6890</v>
      </c>
      <c r="P34" s="36" t="n">
        <v>7023.3</v>
      </c>
      <c r="Q34" s="36" t="n">
        <f aca="false">P34-O34</f>
        <v>133.3</v>
      </c>
      <c r="R34" s="36" t="n">
        <v>4</v>
      </c>
      <c r="S34" s="36" t="n">
        <f aca="false">Q34+R34</f>
        <v>137.3</v>
      </c>
      <c r="T34" s="34" t="n">
        <f aca="false">N34+S34</f>
        <v>271.2</v>
      </c>
      <c r="U34" s="36" t="n">
        <v>33</v>
      </c>
    </row>
    <row r="35" customFormat="false" ht="15.75" hidden="false" customHeight="false" outlineLevel="0" collapsed="false">
      <c r="A35" s="26" t="n">
        <v>33</v>
      </c>
      <c r="B35" s="27" t="n">
        <v>11</v>
      </c>
      <c r="C35" s="28" t="s">
        <v>52</v>
      </c>
      <c r="D35" s="26" t="s">
        <v>124</v>
      </c>
      <c r="E35" s="30" t="n">
        <v>1914</v>
      </c>
      <c r="F35" s="31" t="s">
        <v>125</v>
      </c>
      <c r="G35" s="31" t="s">
        <v>111</v>
      </c>
      <c r="H35" s="32" t="n">
        <v>89</v>
      </c>
      <c r="I35" s="32" t="n">
        <v>3</v>
      </c>
      <c r="J35" s="33" t="n">
        <v>2090</v>
      </c>
      <c r="K35" s="34" t="n">
        <v>2214.8</v>
      </c>
      <c r="L35" s="34" t="n">
        <f aca="false">K35-J35</f>
        <v>124.8</v>
      </c>
      <c r="M35" s="33" t="n">
        <v>14</v>
      </c>
      <c r="N35" s="35" t="n">
        <f aca="false">L35+M35</f>
        <v>138.8</v>
      </c>
      <c r="O35" s="36" t="n">
        <v>6810</v>
      </c>
      <c r="P35" s="36" t="n">
        <v>6939.2</v>
      </c>
      <c r="Q35" s="36" t="n">
        <f aca="false">P35-O35</f>
        <v>129.2</v>
      </c>
      <c r="R35" s="36" t="n">
        <v>4</v>
      </c>
      <c r="S35" s="36" t="n">
        <f aca="false">Q35+R35</f>
        <v>133.2</v>
      </c>
      <c r="T35" s="34" t="n">
        <f aca="false">N35+S35</f>
        <v>272</v>
      </c>
      <c r="U35" s="36" t="n">
        <v>32</v>
      </c>
    </row>
    <row r="36" customFormat="false" ht="15.75" hidden="false" customHeight="false" outlineLevel="0" collapsed="false">
      <c r="A36" s="26" t="n">
        <v>34</v>
      </c>
      <c r="B36" s="27" t="n">
        <v>12</v>
      </c>
      <c r="C36" s="28" t="s">
        <v>52</v>
      </c>
      <c r="D36" s="26" t="s">
        <v>126</v>
      </c>
      <c r="E36" s="30" t="n">
        <v>2206</v>
      </c>
      <c r="F36" s="31" t="s">
        <v>127</v>
      </c>
      <c r="G36" s="31" t="s">
        <v>88</v>
      </c>
      <c r="H36" s="32" t="n">
        <v>90</v>
      </c>
      <c r="I36" s="32" t="s">
        <v>71</v>
      </c>
      <c r="J36" s="33" t="n">
        <v>1690</v>
      </c>
      <c r="K36" s="34" t="n">
        <v>1825.4</v>
      </c>
      <c r="L36" s="34" t="n">
        <f aca="false">K36-J36</f>
        <v>135.4</v>
      </c>
      <c r="M36" s="33" t="n">
        <v>4</v>
      </c>
      <c r="N36" s="35" t="n">
        <f aca="false">L36+M36</f>
        <v>139.4</v>
      </c>
      <c r="O36" s="36" t="n">
        <v>6410</v>
      </c>
      <c r="P36" s="36" t="n">
        <v>6539.6</v>
      </c>
      <c r="Q36" s="36" t="n">
        <f aca="false">P36-O36</f>
        <v>129.6</v>
      </c>
      <c r="R36" s="36" t="n">
        <v>6</v>
      </c>
      <c r="S36" s="36" t="n">
        <f aca="false">Q36+R36</f>
        <v>135.6</v>
      </c>
      <c r="T36" s="34" t="n">
        <f aca="false">N36+S36</f>
        <v>275</v>
      </c>
      <c r="U36" s="36" t="n">
        <v>31</v>
      </c>
    </row>
    <row r="37" customFormat="false" ht="15.75" hidden="false" customHeight="false" outlineLevel="0" collapsed="false">
      <c r="A37" s="26" t="n">
        <v>35</v>
      </c>
      <c r="B37" s="27" t="n">
        <v>1</v>
      </c>
      <c r="C37" s="28" t="s">
        <v>128</v>
      </c>
      <c r="D37" s="26" t="s">
        <v>129</v>
      </c>
      <c r="E37" s="30" t="n">
        <v>9962</v>
      </c>
      <c r="F37" s="31" t="s">
        <v>130</v>
      </c>
      <c r="G37" s="31" t="s">
        <v>57</v>
      </c>
      <c r="H37" s="32" t="n">
        <v>93</v>
      </c>
      <c r="I37" s="32" t="n">
        <v>0</v>
      </c>
      <c r="J37" s="33" t="n">
        <v>1090</v>
      </c>
      <c r="K37" s="34" t="n">
        <v>1224.9</v>
      </c>
      <c r="L37" s="34" t="n">
        <f aca="false">K37-J37</f>
        <v>134.9</v>
      </c>
      <c r="M37" s="33" t="n">
        <v>6</v>
      </c>
      <c r="N37" s="35" t="n">
        <f aca="false">L37+M37</f>
        <v>140.9</v>
      </c>
      <c r="O37" s="36" t="n">
        <v>5770</v>
      </c>
      <c r="P37" s="36" t="n">
        <v>5903</v>
      </c>
      <c r="Q37" s="36" t="n">
        <f aca="false">P37-O37</f>
        <v>133</v>
      </c>
      <c r="R37" s="36" t="n">
        <v>2</v>
      </c>
      <c r="S37" s="36" t="n">
        <f aca="false">Q37+R37</f>
        <v>135</v>
      </c>
      <c r="T37" s="34" t="n">
        <f aca="false">N37+S37</f>
        <v>275.9</v>
      </c>
      <c r="U37" s="36"/>
    </row>
    <row r="38" customFormat="false" ht="15.75" hidden="false" customHeight="false" outlineLevel="0" collapsed="false">
      <c r="A38" s="26" t="n">
        <v>36</v>
      </c>
      <c r="B38" s="40" t="n">
        <v>13</v>
      </c>
      <c r="C38" s="28" t="s">
        <v>52</v>
      </c>
      <c r="D38" s="42" t="s">
        <v>131</v>
      </c>
      <c r="E38" s="30" t="n">
        <v>4868</v>
      </c>
      <c r="F38" s="31" t="s">
        <v>132</v>
      </c>
      <c r="G38" s="31" t="s">
        <v>133</v>
      </c>
      <c r="H38" s="32" t="n">
        <v>90</v>
      </c>
      <c r="I38" s="32" t="n">
        <v>3</v>
      </c>
      <c r="J38" s="33" t="n">
        <v>2210</v>
      </c>
      <c r="K38" s="34" t="n">
        <v>2343.2</v>
      </c>
      <c r="L38" s="34" t="n">
        <f aca="false">K38-J38</f>
        <v>133.2</v>
      </c>
      <c r="M38" s="33" t="n">
        <v>12</v>
      </c>
      <c r="N38" s="35" t="n">
        <f aca="false">L38+M38</f>
        <v>145.2</v>
      </c>
      <c r="O38" s="36" t="n">
        <v>6930</v>
      </c>
      <c r="P38" s="36" t="n">
        <v>7060.4</v>
      </c>
      <c r="Q38" s="36" t="n">
        <f aca="false">P38-O38</f>
        <v>130.4</v>
      </c>
      <c r="R38" s="36" t="n">
        <v>2</v>
      </c>
      <c r="S38" s="36" t="n">
        <f aca="false">Q38+R38</f>
        <v>132.4</v>
      </c>
      <c r="T38" s="34" t="n">
        <f aca="false">N38+S38</f>
        <v>277.599999999999</v>
      </c>
      <c r="U38" s="36" t="n">
        <v>30</v>
      </c>
    </row>
    <row r="39" customFormat="false" ht="15.75" hidden="false" customHeight="false" outlineLevel="0" collapsed="false">
      <c r="A39" s="26" t="n">
        <v>37</v>
      </c>
      <c r="B39" s="27" t="n">
        <v>14</v>
      </c>
      <c r="C39" s="28" t="s">
        <v>52</v>
      </c>
      <c r="D39" s="26" t="s">
        <v>134</v>
      </c>
      <c r="E39" s="30" t="n">
        <v>4348</v>
      </c>
      <c r="F39" s="31" t="s">
        <v>135</v>
      </c>
      <c r="G39" s="31" t="s">
        <v>48</v>
      </c>
      <c r="H39" s="32" t="n">
        <v>90</v>
      </c>
      <c r="I39" s="32" t="n">
        <v>3</v>
      </c>
      <c r="J39" s="33" t="n">
        <v>2130</v>
      </c>
      <c r="K39" s="34" t="n">
        <v>2263.3</v>
      </c>
      <c r="L39" s="34" t="n">
        <f aca="false">K39-J39</f>
        <v>133.3</v>
      </c>
      <c r="M39" s="33" t="n">
        <v>2</v>
      </c>
      <c r="N39" s="35" t="n">
        <f aca="false">L39+M39</f>
        <v>135.3</v>
      </c>
      <c r="O39" s="36" t="n">
        <v>6850</v>
      </c>
      <c r="P39" s="36" t="n">
        <v>6986.7</v>
      </c>
      <c r="Q39" s="36" t="n">
        <f aca="false">P39-O39</f>
        <v>136.7</v>
      </c>
      <c r="R39" s="36" t="n">
        <v>6</v>
      </c>
      <c r="S39" s="36" t="n">
        <f aca="false">Q39+R39</f>
        <v>142.7</v>
      </c>
      <c r="T39" s="34" t="n">
        <f aca="false">N39+S39</f>
        <v>278</v>
      </c>
      <c r="U39" s="36" t="n">
        <v>29</v>
      </c>
    </row>
    <row r="40" customFormat="false" ht="15.75" hidden="false" customHeight="false" outlineLevel="0" collapsed="false">
      <c r="A40" s="26" t="n">
        <v>38</v>
      </c>
      <c r="B40" s="27" t="n">
        <v>5</v>
      </c>
      <c r="C40" s="28" t="s">
        <v>41</v>
      </c>
      <c r="D40" s="26" t="s">
        <v>136</v>
      </c>
      <c r="E40" s="30" t="n">
        <v>3418</v>
      </c>
      <c r="F40" s="31" t="s">
        <v>137</v>
      </c>
      <c r="G40" s="31" t="s">
        <v>138</v>
      </c>
      <c r="H40" s="32" t="n">
        <v>50</v>
      </c>
      <c r="I40" s="32" t="n">
        <v>2</v>
      </c>
      <c r="J40" s="33" t="n">
        <v>3410</v>
      </c>
      <c r="K40" s="34" t="n">
        <v>3525.4</v>
      </c>
      <c r="L40" s="38" t="n">
        <f aca="false">K40-J40</f>
        <v>115.4</v>
      </c>
      <c r="M40" s="33" t="n">
        <v>4</v>
      </c>
      <c r="N40" s="39" t="n">
        <f aca="false">L40+M40</f>
        <v>119.4</v>
      </c>
      <c r="O40" s="36" t="n">
        <v>8170</v>
      </c>
      <c r="P40" s="36" t="n">
        <v>8278.5</v>
      </c>
      <c r="Q40" s="36" t="n">
        <f aca="false">P40-O40</f>
        <v>108.5</v>
      </c>
      <c r="R40" s="36" t="n">
        <v>52</v>
      </c>
      <c r="S40" s="36" t="n">
        <f aca="false">Q40+R40</f>
        <v>160.5</v>
      </c>
      <c r="T40" s="34" t="n">
        <f aca="false">N40+S40</f>
        <v>279.9</v>
      </c>
      <c r="U40" s="36" t="n">
        <v>28</v>
      </c>
    </row>
    <row r="41" customFormat="false" ht="15.75" hidden="false" customHeight="false" outlineLevel="0" collapsed="false">
      <c r="A41" s="26" t="n">
        <v>39</v>
      </c>
      <c r="B41" s="27" t="n">
        <v>15</v>
      </c>
      <c r="C41" s="28" t="s">
        <v>52</v>
      </c>
      <c r="D41" s="26" t="s">
        <v>139</v>
      </c>
      <c r="E41" s="30" t="n">
        <v>2404</v>
      </c>
      <c r="F41" s="31" t="s">
        <v>140</v>
      </c>
      <c r="G41" s="31" t="s">
        <v>141</v>
      </c>
      <c r="H41" s="32" t="n">
        <v>90</v>
      </c>
      <c r="I41" s="32" t="s">
        <v>71</v>
      </c>
      <c r="J41" s="33" t="n">
        <v>1610</v>
      </c>
      <c r="K41" s="34" t="n">
        <v>1743.9</v>
      </c>
      <c r="L41" s="34" t="n">
        <f aca="false">K41-J41</f>
        <v>133.9</v>
      </c>
      <c r="M41" s="33" t="n">
        <v>6</v>
      </c>
      <c r="N41" s="35" t="n">
        <f aca="false">L41+M41</f>
        <v>139.9</v>
      </c>
      <c r="O41" s="36" t="n">
        <v>6330</v>
      </c>
      <c r="P41" s="36" t="n">
        <v>6464.4</v>
      </c>
      <c r="Q41" s="36" t="n">
        <f aca="false">P41-O41</f>
        <v>134.4</v>
      </c>
      <c r="R41" s="36" t="n">
        <v>6</v>
      </c>
      <c r="S41" s="36" t="n">
        <f aca="false">Q41+R41</f>
        <v>140.4</v>
      </c>
      <c r="T41" s="34" t="n">
        <f aca="false">N41+S41</f>
        <v>280.3</v>
      </c>
      <c r="U41" s="36" t="n">
        <v>27</v>
      </c>
    </row>
    <row r="42" customFormat="false" ht="15.75" hidden="false" customHeight="false" outlineLevel="0" collapsed="false">
      <c r="A42" s="26" t="n">
        <v>40</v>
      </c>
      <c r="B42" s="27" t="n">
        <v>8</v>
      </c>
      <c r="C42" s="28" t="s">
        <v>58</v>
      </c>
      <c r="D42" s="26" t="s">
        <v>142</v>
      </c>
      <c r="E42" s="30" t="n">
        <v>4932</v>
      </c>
      <c r="F42" s="31" t="s">
        <v>143</v>
      </c>
      <c r="G42" s="31" t="s">
        <v>63</v>
      </c>
      <c r="H42" s="32" t="n">
        <v>87</v>
      </c>
      <c r="I42" s="32" t="s">
        <v>71</v>
      </c>
      <c r="J42" s="33" t="n">
        <v>3290</v>
      </c>
      <c r="K42" s="34" t="n">
        <v>3427.4</v>
      </c>
      <c r="L42" s="38" t="n">
        <f aca="false">K42-J42</f>
        <v>137.4</v>
      </c>
      <c r="M42" s="33" t="n">
        <v>2</v>
      </c>
      <c r="N42" s="39" t="n">
        <f aca="false">L42+M42</f>
        <v>139.4</v>
      </c>
      <c r="O42" s="36" t="n">
        <v>8050</v>
      </c>
      <c r="P42" s="36" t="n">
        <v>8187.9</v>
      </c>
      <c r="Q42" s="36" t="n">
        <f aca="false">P42-O42</f>
        <v>137.9</v>
      </c>
      <c r="R42" s="36" t="n">
        <v>4</v>
      </c>
      <c r="S42" s="36" t="n">
        <f aca="false">Q42+R42</f>
        <v>141.9</v>
      </c>
      <c r="T42" s="34" t="n">
        <f aca="false">N42+S42</f>
        <v>281.3</v>
      </c>
      <c r="U42" s="36" t="n">
        <v>26</v>
      </c>
    </row>
    <row r="43" customFormat="false" ht="15.75" hidden="false" customHeight="false" outlineLevel="0" collapsed="false">
      <c r="A43" s="26" t="n">
        <v>41</v>
      </c>
      <c r="B43" s="27" t="n">
        <v>16</v>
      </c>
      <c r="C43" s="28" t="s">
        <v>52</v>
      </c>
      <c r="D43" s="26" t="s">
        <v>144</v>
      </c>
      <c r="E43" s="30" t="n">
        <v>4318</v>
      </c>
      <c r="F43" s="31" t="s">
        <v>145</v>
      </c>
      <c r="G43" s="31" t="s">
        <v>48</v>
      </c>
      <c r="H43" s="32" t="n">
        <v>90</v>
      </c>
      <c r="I43" s="32" t="n">
        <v>3</v>
      </c>
      <c r="J43" s="33" t="n">
        <v>1890</v>
      </c>
      <c r="K43" s="34" t="n">
        <v>2022.8</v>
      </c>
      <c r="L43" s="34" t="n">
        <f aca="false">K43-J43</f>
        <v>132.8</v>
      </c>
      <c r="M43" s="33" t="n">
        <v>4</v>
      </c>
      <c r="N43" s="35" t="n">
        <f aca="false">L43+M43</f>
        <v>136.8</v>
      </c>
      <c r="O43" s="36" t="n">
        <v>6610</v>
      </c>
      <c r="P43" s="36" t="n">
        <v>6746.5</v>
      </c>
      <c r="Q43" s="36" t="n">
        <f aca="false">P43-O43</f>
        <v>136.5</v>
      </c>
      <c r="R43" s="36" t="n">
        <v>8</v>
      </c>
      <c r="S43" s="36" t="n">
        <f aca="false">Q43+R43</f>
        <v>144.5</v>
      </c>
      <c r="T43" s="34" t="n">
        <f aca="false">N43+S43</f>
        <v>281.3</v>
      </c>
      <c r="U43" s="36" t="n">
        <v>25</v>
      </c>
    </row>
    <row r="44" customFormat="false" ht="15.75" hidden="false" customHeight="false" outlineLevel="0" collapsed="false">
      <c r="A44" s="26" t="n">
        <v>42</v>
      </c>
      <c r="B44" s="27" t="n">
        <v>6</v>
      </c>
      <c r="C44" s="28" t="s">
        <v>41</v>
      </c>
      <c r="D44" s="26" t="s">
        <v>146</v>
      </c>
      <c r="E44" s="30" t="n">
        <v>4934</v>
      </c>
      <c r="F44" s="31" t="s">
        <v>147</v>
      </c>
      <c r="G44" s="31" t="s">
        <v>63</v>
      </c>
      <c r="H44" s="32" t="n">
        <v>66</v>
      </c>
      <c r="I44" s="32" t="n">
        <v>0</v>
      </c>
      <c r="J44" s="33" t="n">
        <v>970</v>
      </c>
      <c r="K44" s="34" t="n">
        <v>1110.2</v>
      </c>
      <c r="L44" s="34" t="n">
        <f aca="false">K44-J44</f>
        <v>140.2</v>
      </c>
      <c r="M44" s="33" t="n">
        <v>8</v>
      </c>
      <c r="N44" s="35" t="n">
        <f aca="false">L44+M44</f>
        <v>148.2</v>
      </c>
      <c r="O44" s="36" t="n">
        <v>5650</v>
      </c>
      <c r="P44" s="36" t="n">
        <v>5782.4</v>
      </c>
      <c r="Q44" s="36" t="n">
        <f aca="false">P44-O44</f>
        <v>132.4</v>
      </c>
      <c r="R44" s="36" t="n">
        <v>4</v>
      </c>
      <c r="S44" s="36" t="n">
        <f aca="false">Q44+R44</f>
        <v>136.4</v>
      </c>
      <c r="T44" s="34" t="n">
        <f aca="false">N44+S44</f>
        <v>284.6</v>
      </c>
      <c r="U44" s="36" t="n">
        <v>24</v>
      </c>
    </row>
    <row r="45" customFormat="false" ht="15.75" hidden="false" customHeight="false" outlineLevel="0" collapsed="false">
      <c r="A45" s="26" t="n">
        <v>43</v>
      </c>
      <c r="B45" s="27" t="n">
        <v>5</v>
      </c>
      <c r="C45" s="28" t="s">
        <v>82</v>
      </c>
      <c r="D45" s="26" t="s">
        <v>148</v>
      </c>
      <c r="E45" s="30" t="n">
        <v>1013</v>
      </c>
      <c r="F45" s="31" t="s">
        <v>149</v>
      </c>
      <c r="G45" s="31" t="s">
        <v>81</v>
      </c>
      <c r="H45" s="32" t="n">
        <v>92</v>
      </c>
      <c r="I45" s="32" t="n">
        <v>0</v>
      </c>
      <c r="J45" s="33" t="n">
        <v>2650</v>
      </c>
      <c r="K45" s="34" t="n">
        <v>2792.6</v>
      </c>
      <c r="L45" s="38" t="n">
        <f aca="false">K45-J45</f>
        <v>142.6</v>
      </c>
      <c r="M45" s="33" t="n">
        <v>6</v>
      </c>
      <c r="N45" s="39" t="n">
        <f aca="false">L45+M45</f>
        <v>148.6</v>
      </c>
      <c r="O45" s="36" t="n">
        <v>7410</v>
      </c>
      <c r="P45" s="36" t="n">
        <v>7548.9</v>
      </c>
      <c r="Q45" s="36" t="n">
        <f aca="false">P45-O45</f>
        <v>138.9</v>
      </c>
      <c r="R45" s="36" t="n">
        <v>2</v>
      </c>
      <c r="S45" s="36" t="n">
        <f aca="false">Q45+R45</f>
        <v>140.9</v>
      </c>
      <c r="T45" s="34" t="n">
        <f aca="false">N45+S45</f>
        <v>289.5</v>
      </c>
      <c r="U45" s="36" t="n">
        <v>23</v>
      </c>
    </row>
    <row r="46" customFormat="false" ht="15.75" hidden="false" customHeight="false" outlineLevel="0" collapsed="false">
      <c r="A46" s="26" t="n">
        <v>44</v>
      </c>
      <c r="B46" s="27" t="n">
        <v>9</v>
      </c>
      <c r="C46" s="28" t="s">
        <v>58</v>
      </c>
      <c r="D46" s="26" t="s">
        <v>150</v>
      </c>
      <c r="E46" s="30" t="n">
        <v>4944</v>
      </c>
      <c r="F46" s="31" t="s">
        <v>151</v>
      </c>
      <c r="G46" s="31" t="s">
        <v>63</v>
      </c>
      <c r="H46" s="32" t="n">
        <v>88</v>
      </c>
      <c r="I46" s="32" t="n">
        <v>3</v>
      </c>
      <c r="J46" s="33" t="n">
        <v>610</v>
      </c>
      <c r="K46" s="34" t="n">
        <v>759.6</v>
      </c>
      <c r="L46" s="34" t="n">
        <f aca="false">K46-J46</f>
        <v>149.6</v>
      </c>
      <c r="M46" s="33" t="n">
        <v>4</v>
      </c>
      <c r="N46" s="35" t="n">
        <f aca="false">L46+M46</f>
        <v>153.6</v>
      </c>
      <c r="O46" s="36" t="n">
        <v>5290</v>
      </c>
      <c r="P46" s="36" t="n">
        <v>5429.5</v>
      </c>
      <c r="Q46" s="36" t="n">
        <f aca="false">P46-O46</f>
        <v>139.5</v>
      </c>
      <c r="R46" s="36" t="n">
        <v>0</v>
      </c>
      <c r="S46" s="36" t="n">
        <f aca="false">Q46+R46</f>
        <v>139.5</v>
      </c>
      <c r="T46" s="34" t="n">
        <f aca="false">N46+S46</f>
        <v>293.1</v>
      </c>
      <c r="U46" s="36" t="n">
        <v>22</v>
      </c>
    </row>
    <row r="47" customFormat="false" ht="15.75" hidden="false" customHeight="false" outlineLevel="0" collapsed="false">
      <c r="A47" s="26" t="n">
        <v>45</v>
      </c>
      <c r="B47" s="27" t="n">
        <v>17</v>
      </c>
      <c r="C47" s="41" t="s">
        <v>52</v>
      </c>
      <c r="D47" s="26" t="s">
        <v>152</v>
      </c>
      <c r="E47" s="40" t="n">
        <v>4869</v>
      </c>
      <c r="F47" s="46" t="s">
        <v>153</v>
      </c>
      <c r="G47" s="46" t="s">
        <v>133</v>
      </c>
      <c r="H47" s="42" t="n">
        <v>90</v>
      </c>
      <c r="I47" s="42" t="n">
        <v>3</v>
      </c>
      <c r="J47" s="44" t="n">
        <v>2450</v>
      </c>
      <c r="K47" s="38" t="n">
        <v>2595.4</v>
      </c>
      <c r="L47" s="38" t="n">
        <f aca="false">K47-J47</f>
        <v>145.4</v>
      </c>
      <c r="M47" s="44" t="n">
        <v>8</v>
      </c>
      <c r="N47" s="39" t="n">
        <f aca="false">L47+M47</f>
        <v>153.4</v>
      </c>
      <c r="O47" s="36" t="n">
        <v>7170</v>
      </c>
      <c r="P47" s="36" t="n">
        <v>7304.7</v>
      </c>
      <c r="Q47" s="36" t="n">
        <f aca="false">P47-O47</f>
        <v>134.7</v>
      </c>
      <c r="R47" s="36" t="n">
        <v>6</v>
      </c>
      <c r="S47" s="36" t="n">
        <f aca="false">Q47+R47</f>
        <v>140.7</v>
      </c>
      <c r="T47" s="34" t="n">
        <f aca="false">N47+S47</f>
        <v>294.1</v>
      </c>
      <c r="U47" s="36" t="n">
        <v>21</v>
      </c>
    </row>
    <row r="48" customFormat="false" ht="15.75" hidden="false" customHeight="false" outlineLevel="0" collapsed="false">
      <c r="A48" s="26" t="n">
        <v>46</v>
      </c>
      <c r="B48" s="27" t="n">
        <v>7</v>
      </c>
      <c r="C48" s="28" t="s">
        <v>154</v>
      </c>
      <c r="D48" s="26" t="s">
        <v>155</v>
      </c>
      <c r="E48" s="30" t="n">
        <v>703</v>
      </c>
      <c r="F48" s="31" t="s">
        <v>156</v>
      </c>
      <c r="G48" s="31" t="s">
        <v>157</v>
      </c>
      <c r="H48" s="32" t="n">
        <v>39</v>
      </c>
      <c r="I48" s="32" t="n">
        <v>3</v>
      </c>
      <c r="J48" s="33" t="n">
        <v>890</v>
      </c>
      <c r="K48" s="34" t="n">
        <v>1038.4</v>
      </c>
      <c r="L48" s="34" t="n">
        <f aca="false">K48-J48</f>
        <v>148.4</v>
      </c>
      <c r="M48" s="33" t="n">
        <v>6</v>
      </c>
      <c r="N48" s="35" t="n">
        <f aca="false">L48+M48</f>
        <v>154.4</v>
      </c>
      <c r="O48" s="36" t="n">
        <v>5570</v>
      </c>
      <c r="P48" s="36" t="n">
        <v>5709.8</v>
      </c>
      <c r="Q48" s="36" t="n">
        <f aca="false">P48-O48</f>
        <v>139.8</v>
      </c>
      <c r="R48" s="36" t="n">
        <v>2</v>
      </c>
      <c r="S48" s="36" t="n">
        <f aca="false">Q48+R48</f>
        <v>141.8</v>
      </c>
      <c r="T48" s="34" t="n">
        <f aca="false">N48+S48</f>
        <v>296.2</v>
      </c>
      <c r="U48" s="36" t="n">
        <v>20</v>
      </c>
    </row>
    <row r="49" customFormat="false" ht="15.75" hidden="false" customHeight="false" outlineLevel="0" collapsed="false">
      <c r="A49" s="26" t="n">
        <v>47</v>
      </c>
      <c r="B49" s="27" t="n">
        <v>6</v>
      </c>
      <c r="C49" s="28" t="s">
        <v>82</v>
      </c>
      <c r="D49" s="26" t="s">
        <v>158</v>
      </c>
      <c r="E49" s="30" t="n">
        <v>12108</v>
      </c>
      <c r="F49" s="31" t="s">
        <v>159</v>
      </c>
      <c r="G49" s="31" t="s">
        <v>160</v>
      </c>
      <c r="H49" s="32" t="n">
        <v>92</v>
      </c>
      <c r="I49" s="32" t="n">
        <v>0</v>
      </c>
      <c r="J49" s="33" t="n">
        <v>3090</v>
      </c>
      <c r="K49" s="34" t="n">
        <v>3231.4</v>
      </c>
      <c r="L49" s="38" t="n">
        <f aca="false">K49-J49</f>
        <v>141.4</v>
      </c>
      <c r="M49" s="33" t="n">
        <v>6</v>
      </c>
      <c r="N49" s="39" t="n">
        <f aca="false">L49+M49</f>
        <v>147.4</v>
      </c>
      <c r="O49" s="36" t="n">
        <v>7810</v>
      </c>
      <c r="P49" s="36" t="n">
        <v>7957.9</v>
      </c>
      <c r="Q49" s="36" t="n">
        <f aca="false">P49-O49</f>
        <v>147.9</v>
      </c>
      <c r="R49" s="36" t="n">
        <v>6</v>
      </c>
      <c r="S49" s="36" t="n">
        <f aca="false">Q49+R49</f>
        <v>153.9</v>
      </c>
      <c r="T49" s="34" t="n">
        <f aca="false">N49+S49</f>
        <v>301.3</v>
      </c>
      <c r="U49" s="36" t="n">
        <v>19</v>
      </c>
    </row>
    <row r="50" customFormat="false" ht="15.75" hidden="false" customHeight="false" outlineLevel="0" collapsed="false">
      <c r="A50" s="26" t="n">
        <v>48</v>
      </c>
      <c r="B50" s="27" t="n">
        <v>7</v>
      </c>
      <c r="C50" s="28" t="s">
        <v>82</v>
      </c>
      <c r="D50" s="26" t="s">
        <v>161</v>
      </c>
      <c r="E50" s="30" t="n">
        <v>7610</v>
      </c>
      <c r="F50" s="31" t="s">
        <v>162</v>
      </c>
      <c r="G50" s="31" t="s">
        <v>163</v>
      </c>
      <c r="H50" s="32" t="n">
        <v>92</v>
      </c>
      <c r="I50" s="32" t="n">
        <v>0</v>
      </c>
      <c r="J50" s="33" t="n">
        <v>3050</v>
      </c>
      <c r="K50" s="34" t="n">
        <v>3198.1</v>
      </c>
      <c r="L50" s="38" t="n">
        <f aca="false">K50-J50</f>
        <v>148.1</v>
      </c>
      <c r="M50" s="33" t="n">
        <v>6</v>
      </c>
      <c r="N50" s="39" t="n">
        <f aca="false">L50+M50</f>
        <v>154.1</v>
      </c>
      <c r="O50" s="36" t="n">
        <v>7770</v>
      </c>
      <c r="P50" s="36" t="n">
        <v>7912.3</v>
      </c>
      <c r="Q50" s="36" t="n">
        <f aca="false">P50-O50</f>
        <v>142.3</v>
      </c>
      <c r="R50" s="36" t="n">
        <v>10</v>
      </c>
      <c r="S50" s="36" t="n">
        <f aca="false">Q50+R50</f>
        <v>152.3</v>
      </c>
      <c r="T50" s="34" t="n">
        <f aca="false">N50+S50</f>
        <v>306.4</v>
      </c>
      <c r="U50" s="36" t="n">
        <v>18</v>
      </c>
    </row>
    <row r="51" customFormat="false" ht="15.75" hidden="false" customHeight="false" outlineLevel="0" collapsed="false">
      <c r="A51" s="26" t="n">
        <v>49</v>
      </c>
      <c r="B51" s="27" t="n">
        <v>8</v>
      </c>
      <c r="C51" s="28" t="s">
        <v>82</v>
      </c>
      <c r="D51" s="26" t="s">
        <v>164</v>
      </c>
      <c r="E51" s="30" t="n">
        <v>4332</v>
      </c>
      <c r="F51" s="31" t="s">
        <v>165</v>
      </c>
      <c r="G51" s="31" t="s">
        <v>48</v>
      </c>
      <c r="H51" s="32" t="n">
        <v>91</v>
      </c>
      <c r="I51" s="32" t="n">
        <v>3</v>
      </c>
      <c r="J51" s="33" t="n">
        <v>2490</v>
      </c>
      <c r="K51" s="34" t="n">
        <v>2627.6</v>
      </c>
      <c r="L51" s="34" t="n">
        <f aca="false">K51-J51</f>
        <v>137.6</v>
      </c>
      <c r="M51" s="33" t="n">
        <v>8</v>
      </c>
      <c r="N51" s="35" t="n">
        <f aca="false">L51+M51</f>
        <v>145.6</v>
      </c>
      <c r="O51" s="36" t="n">
        <v>7210</v>
      </c>
      <c r="P51" s="36" t="n">
        <v>7367.3</v>
      </c>
      <c r="Q51" s="36" t="n">
        <f aca="false">P51-O51</f>
        <v>157.3</v>
      </c>
      <c r="R51" s="36" t="n">
        <v>4</v>
      </c>
      <c r="S51" s="36" t="n">
        <f aca="false">Q51+R51</f>
        <v>161.3</v>
      </c>
      <c r="T51" s="34" t="n">
        <f aca="false">N51+S51</f>
        <v>306.9</v>
      </c>
      <c r="U51" s="36" t="n">
        <v>17</v>
      </c>
    </row>
    <row r="52" customFormat="false" ht="15.75" hidden="false" customHeight="false" outlineLevel="0" collapsed="false">
      <c r="A52" s="26" t="n">
        <v>50</v>
      </c>
      <c r="B52" s="27" t="n">
        <v>18</v>
      </c>
      <c r="C52" s="28" t="s">
        <v>52</v>
      </c>
      <c r="D52" s="26" t="s">
        <v>166</v>
      </c>
      <c r="E52" s="30" t="n">
        <v>4301</v>
      </c>
      <c r="F52" s="31" t="s">
        <v>167</v>
      </c>
      <c r="G52" s="31" t="s">
        <v>48</v>
      </c>
      <c r="H52" s="32" t="n">
        <v>90</v>
      </c>
      <c r="I52" s="32" t="n">
        <v>3</v>
      </c>
      <c r="J52" s="33" t="n">
        <v>1970</v>
      </c>
      <c r="K52" s="34" t="n">
        <v>2109.5</v>
      </c>
      <c r="L52" s="34" t="n">
        <f aca="false">K52-J52</f>
        <v>139.5</v>
      </c>
      <c r="M52" s="33" t="n">
        <v>10</v>
      </c>
      <c r="N52" s="35" t="n">
        <f aca="false">L52+M52</f>
        <v>149.5</v>
      </c>
      <c r="O52" s="36" t="n">
        <v>6690</v>
      </c>
      <c r="P52" s="36" t="n">
        <v>6850.6</v>
      </c>
      <c r="Q52" s="36" t="n">
        <f aca="false">P52-O52</f>
        <v>160.6</v>
      </c>
      <c r="R52" s="36" t="n">
        <v>4</v>
      </c>
      <c r="S52" s="36" t="n">
        <f aca="false">Q52+R52</f>
        <v>164.6</v>
      </c>
      <c r="T52" s="34" t="n">
        <f aca="false">N52+S52</f>
        <v>314.1</v>
      </c>
      <c r="U52" s="36" t="n">
        <v>16</v>
      </c>
    </row>
    <row r="53" s="47" customFormat="true" ht="15.75" hidden="false" customHeight="false" outlineLevel="0" collapsed="false">
      <c r="A53" s="26" t="n">
        <v>51</v>
      </c>
      <c r="B53" s="27" t="n">
        <v>19</v>
      </c>
      <c r="C53" s="28" t="s">
        <v>52</v>
      </c>
      <c r="D53" s="26" t="s">
        <v>168</v>
      </c>
      <c r="E53" s="37" t="n">
        <v>12112</v>
      </c>
      <c r="F53" s="31" t="s">
        <v>169</v>
      </c>
      <c r="G53" s="31" t="s">
        <v>160</v>
      </c>
      <c r="H53" s="32" t="n">
        <v>89</v>
      </c>
      <c r="I53" s="32" t="s">
        <v>71</v>
      </c>
      <c r="J53" s="33" t="n">
        <v>1810</v>
      </c>
      <c r="K53" s="34" t="n">
        <v>1943.2</v>
      </c>
      <c r="L53" s="34" t="n">
        <f aca="false">K53-J53</f>
        <v>133.2</v>
      </c>
      <c r="M53" s="33" t="n">
        <v>60</v>
      </c>
      <c r="N53" s="35" t="n">
        <f aca="false">L53+M53</f>
        <v>193.2</v>
      </c>
      <c r="O53" s="36" t="n">
        <v>6530</v>
      </c>
      <c r="P53" s="36" t="n">
        <v>6657</v>
      </c>
      <c r="Q53" s="36" t="n">
        <f aca="false">P53-O53</f>
        <v>127</v>
      </c>
      <c r="R53" s="36" t="n">
        <v>2</v>
      </c>
      <c r="S53" s="36" t="n">
        <f aca="false">Q53+R53</f>
        <v>129</v>
      </c>
      <c r="T53" s="34" t="n">
        <f aca="false">N53+S53</f>
        <v>322.2</v>
      </c>
      <c r="U53" s="36" t="n">
        <v>15</v>
      </c>
    </row>
    <row r="54" s="47" customFormat="true" ht="15.75" hidden="false" customHeight="false" outlineLevel="0" collapsed="false">
      <c r="A54" s="26" t="n">
        <v>52</v>
      </c>
      <c r="B54" s="40" t="n">
        <v>20</v>
      </c>
      <c r="C54" s="28" t="s">
        <v>52</v>
      </c>
      <c r="D54" s="42" t="s">
        <v>170</v>
      </c>
      <c r="E54" s="37" t="n">
        <v>6425</v>
      </c>
      <c r="F54" s="31" t="s">
        <v>171</v>
      </c>
      <c r="G54" s="31" t="s">
        <v>121</v>
      </c>
      <c r="H54" s="32" t="n">
        <v>89</v>
      </c>
      <c r="I54" s="32" t="n">
        <v>3</v>
      </c>
      <c r="J54" s="33" t="n">
        <v>2290</v>
      </c>
      <c r="K54" s="34" t="n">
        <v>2447.8</v>
      </c>
      <c r="L54" s="34" t="n">
        <f aca="false">K54-J54</f>
        <v>157.8</v>
      </c>
      <c r="M54" s="33" t="n">
        <v>10</v>
      </c>
      <c r="N54" s="35" t="n">
        <f aca="false">L54+M54</f>
        <v>167.8</v>
      </c>
      <c r="O54" s="36" t="n">
        <v>7010</v>
      </c>
      <c r="P54" s="36" t="n">
        <v>7171.4</v>
      </c>
      <c r="Q54" s="36" t="n">
        <f aca="false">P54-O54</f>
        <v>161.4</v>
      </c>
      <c r="R54" s="36" t="n">
        <v>2</v>
      </c>
      <c r="S54" s="36" t="n">
        <f aca="false">Q54+R54</f>
        <v>163.4</v>
      </c>
      <c r="T54" s="34" t="n">
        <f aca="false">N54+S54</f>
        <v>331.2</v>
      </c>
      <c r="U54" s="36" t="n">
        <v>14</v>
      </c>
    </row>
    <row r="55" s="47" customFormat="true" ht="15.75" hidden="false" customHeight="false" outlineLevel="0" collapsed="false">
      <c r="A55" s="26" t="n">
        <v>53</v>
      </c>
      <c r="B55" s="27" t="n">
        <v>8</v>
      </c>
      <c r="C55" s="28" t="s">
        <v>41</v>
      </c>
      <c r="D55" s="26" t="s">
        <v>172</v>
      </c>
      <c r="E55" s="37" t="n">
        <v>7601</v>
      </c>
      <c r="F55" s="31" t="s">
        <v>173</v>
      </c>
      <c r="G55" s="31" t="s">
        <v>163</v>
      </c>
      <c r="H55" s="32" t="n">
        <v>61</v>
      </c>
      <c r="I55" s="32" t="n">
        <v>3</v>
      </c>
      <c r="J55" s="33" t="n">
        <v>690</v>
      </c>
      <c r="K55" s="34" t="n">
        <v>857.4</v>
      </c>
      <c r="L55" s="34" t="n">
        <f aca="false">K55-J55</f>
        <v>167.4</v>
      </c>
      <c r="M55" s="33" t="n">
        <v>12</v>
      </c>
      <c r="N55" s="35" t="n">
        <f aca="false">L55+M55</f>
        <v>179.4</v>
      </c>
      <c r="O55" s="36" t="n">
        <v>5370</v>
      </c>
      <c r="P55" s="36" t="n">
        <v>5518.5</v>
      </c>
      <c r="Q55" s="36" t="n">
        <f aca="false">P55-O55</f>
        <v>148.5</v>
      </c>
      <c r="R55" s="36" t="n">
        <v>8</v>
      </c>
      <c r="S55" s="36" t="n">
        <f aca="false">Q55+R55</f>
        <v>156.5</v>
      </c>
      <c r="T55" s="34" t="n">
        <f aca="false">N55+S55</f>
        <v>335.9</v>
      </c>
      <c r="U55" s="36" t="n">
        <v>13</v>
      </c>
    </row>
    <row r="56" s="47" customFormat="true" ht="15.75" hidden="false" customHeight="false" outlineLevel="0" collapsed="false">
      <c r="A56" s="26" t="n">
        <v>54</v>
      </c>
      <c r="B56" s="27" t="n">
        <v>21</v>
      </c>
      <c r="C56" s="41" t="s">
        <v>52</v>
      </c>
      <c r="D56" s="26" t="s">
        <v>174</v>
      </c>
      <c r="E56" s="43" t="n">
        <v>4326</v>
      </c>
      <c r="F56" s="41" t="s">
        <v>175</v>
      </c>
      <c r="G56" s="46" t="s">
        <v>48</v>
      </c>
      <c r="H56" s="42" t="n">
        <v>90</v>
      </c>
      <c r="I56" s="42" t="n">
        <v>3</v>
      </c>
      <c r="J56" s="44" t="n">
        <v>2330</v>
      </c>
      <c r="K56" s="38" t="n">
        <v>2464.9</v>
      </c>
      <c r="L56" s="38" t="n">
        <f aca="false">K56-J56</f>
        <v>134.9</v>
      </c>
      <c r="M56" s="44" t="n">
        <v>12</v>
      </c>
      <c r="N56" s="39" t="n">
        <f aca="false">L56+M56</f>
        <v>146.9</v>
      </c>
      <c r="O56" s="36" t="n">
        <v>7050</v>
      </c>
      <c r="P56" s="36" t="n">
        <v>7191.4</v>
      </c>
      <c r="Q56" s="36" t="n">
        <f aca="false">P56-O56</f>
        <v>141.4</v>
      </c>
      <c r="R56" s="36" t="n">
        <v>56</v>
      </c>
      <c r="S56" s="36" t="n">
        <f aca="false">Q56+R56</f>
        <v>197.4</v>
      </c>
      <c r="T56" s="34" t="n">
        <f aca="false">N56+S56</f>
        <v>344.3</v>
      </c>
      <c r="U56" s="36" t="n">
        <v>12</v>
      </c>
    </row>
    <row r="57" customFormat="false" ht="15.75" hidden="false" customHeight="false" outlineLevel="0" collapsed="false">
      <c r="A57" s="26" t="n">
        <v>55</v>
      </c>
      <c r="B57" s="27" t="n">
        <v>22</v>
      </c>
      <c r="C57" s="28" t="s">
        <v>52</v>
      </c>
      <c r="D57" s="26" t="s">
        <v>176</v>
      </c>
      <c r="E57" s="37" t="n">
        <v>4344</v>
      </c>
      <c r="F57" s="31" t="s">
        <v>177</v>
      </c>
      <c r="G57" s="31" t="s">
        <v>48</v>
      </c>
      <c r="H57" s="32" t="n">
        <v>89</v>
      </c>
      <c r="I57" s="32" t="n">
        <v>3</v>
      </c>
      <c r="J57" s="33" t="n">
        <v>2010</v>
      </c>
      <c r="K57" s="34" t="n">
        <v>2147.4</v>
      </c>
      <c r="L57" s="34" t="n">
        <f aca="false">K57-J57</f>
        <v>137.4</v>
      </c>
      <c r="M57" s="33" t="n">
        <v>56</v>
      </c>
      <c r="N57" s="35" t="n">
        <f aca="false">L57+M57</f>
        <v>193.4</v>
      </c>
      <c r="O57" s="36" t="n">
        <v>6730</v>
      </c>
      <c r="P57" s="36" t="n">
        <v>6877.9</v>
      </c>
      <c r="Q57" s="36" t="n">
        <f aca="false">P57-O57</f>
        <v>147.9</v>
      </c>
      <c r="R57" s="36" t="n">
        <v>6</v>
      </c>
      <c r="S57" s="36" t="n">
        <f aca="false">Q57+R57</f>
        <v>153.9</v>
      </c>
      <c r="T57" s="34" t="n">
        <f aca="false">N57+S57</f>
        <v>347.3</v>
      </c>
      <c r="U57" s="36" t="n">
        <v>11</v>
      </c>
    </row>
    <row r="58" customFormat="false" ht="15.75" hidden="false" customHeight="false" outlineLevel="0" collapsed="false">
      <c r="A58" s="26" t="n">
        <v>56</v>
      </c>
      <c r="B58" s="27" t="n">
        <v>23</v>
      </c>
      <c r="C58" s="28" t="s">
        <v>52</v>
      </c>
      <c r="D58" s="26" t="s">
        <v>178</v>
      </c>
      <c r="E58" s="37" t="n">
        <v>7088</v>
      </c>
      <c r="F58" s="31" t="s">
        <v>179</v>
      </c>
      <c r="G58" s="31" t="s">
        <v>51</v>
      </c>
      <c r="H58" s="32" t="n">
        <v>90</v>
      </c>
      <c r="I58" s="32" t="n">
        <v>3</v>
      </c>
      <c r="J58" s="33" t="n">
        <v>2370</v>
      </c>
      <c r="K58" s="34" t="n">
        <v>2534.8</v>
      </c>
      <c r="L58" s="34" t="n">
        <f aca="false">K58-J58</f>
        <v>164.8</v>
      </c>
      <c r="M58" s="33" t="n">
        <v>14</v>
      </c>
      <c r="N58" s="35" t="n">
        <f aca="false">L58+M58</f>
        <v>178.8</v>
      </c>
      <c r="O58" s="36" t="n">
        <v>7090</v>
      </c>
      <c r="P58" s="36" t="n">
        <v>7251.5</v>
      </c>
      <c r="Q58" s="36" t="n">
        <f aca="false">P58-O58</f>
        <v>161.5</v>
      </c>
      <c r="R58" s="36" t="n">
        <v>10</v>
      </c>
      <c r="S58" s="36" t="n">
        <f aca="false">Q58+R58</f>
        <v>171.5</v>
      </c>
      <c r="T58" s="34" t="n">
        <f aca="false">N58+S58</f>
        <v>350.3</v>
      </c>
      <c r="U58" s="36" t="n">
        <v>10</v>
      </c>
    </row>
    <row r="59" customFormat="false" ht="15.75" hidden="false" customHeight="false" outlineLevel="0" collapsed="false">
      <c r="A59" s="26" t="n">
        <v>57</v>
      </c>
      <c r="B59" s="27" t="n">
        <v>9</v>
      </c>
      <c r="C59" s="41" t="s">
        <v>82</v>
      </c>
      <c r="D59" s="26" t="s">
        <v>180</v>
      </c>
      <c r="E59" s="43" t="n">
        <v>4349</v>
      </c>
      <c r="F59" s="41" t="s">
        <v>181</v>
      </c>
      <c r="G59" s="46" t="s">
        <v>48</v>
      </c>
      <c r="H59" s="42" t="n">
        <v>91</v>
      </c>
      <c r="I59" s="42" t="n">
        <v>3</v>
      </c>
      <c r="J59" s="44" t="n">
        <v>2530</v>
      </c>
      <c r="K59" s="34" t="n">
        <v>2705.3</v>
      </c>
      <c r="L59" s="38" t="n">
        <f aca="false">K59-J59</f>
        <v>175.3</v>
      </c>
      <c r="M59" s="44" t="n">
        <v>8</v>
      </c>
      <c r="N59" s="39" t="n">
        <f aca="false">L59+M59</f>
        <v>183.3</v>
      </c>
      <c r="O59" s="36" t="n">
        <v>7250</v>
      </c>
      <c r="P59" s="36" t="n">
        <v>7410.5</v>
      </c>
      <c r="Q59" s="36" t="n">
        <f aca="false">P59-O59</f>
        <v>160.5</v>
      </c>
      <c r="R59" s="36" t="n">
        <v>8</v>
      </c>
      <c r="S59" s="36" t="n">
        <f aca="false">Q59+R59</f>
        <v>168.5</v>
      </c>
      <c r="T59" s="34" t="n">
        <f aca="false">N59+S59</f>
        <v>351.8</v>
      </c>
      <c r="U59" s="36" t="n">
        <v>9</v>
      </c>
    </row>
    <row r="60" customFormat="false" ht="15.75" hidden="false" customHeight="false" outlineLevel="0" collapsed="false">
      <c r="A60" s="26" t="n">
        <v>58</v>
      </c>
      <c r="B60" s="27" t="n">
        <v>10</v>
      </c>
      <c r="C60" s="28" t="s">
        <v>82</v>
      </c>
      <c r="D60" s="26" t="s">
        <v>182</v>
      </c>
      <c r="E60" s="37"/>
      <c r="F60" s="31" t="s">
        <v>183</v>
      </c>
      <c r="G60" s="31" t="s">
        <v>74</v>
      </c>
      <c r="H60" s="32" t="n">
        <v>92</v>
      </c>
      <c r="I60" s="32"/>
      <c r="J60" s="33" t="n">
        <v>3170</v>
      </c>
      <c r="K60" s="34" t="n">
        <v>3304.5</v>
      </c>
      <c r="L60" s="38" t="n">
        <f aca="false">K60-J60</f>
        <v>134.5</v>
      </c>
      <c r="M60" s="33" t="n">
        <v>52</v>
      </c>
      <c r="N60" s="39" t="n">
        <f aca="false">L60+M60</f>
        <v>186.5</v>
      </c>
      <c r="O60" s="36" t="n">
        <v>7930</v>
      </c>
      <c r="P60" s="36" t="n">
        <v>8098.4</v>
      </c>
      <c r="Q60" s="36" t="n">
        <f aca="false">P60-O60</f>
        <v>168.4</v>
      </c>
      <c r="R60" s="36" t="n">
        <v>54</v>
      </c>
      <c r="S60" s="36" t="n">
        <f aca="false">Q60+R60</f>
        <v>222.4</v>
      </c>
      <c r="T60" s="34" t="n">
        <f aca="false">N60+S60</f>
        <v>408.9</v>
      </c>
      <c r="U60" s="46"/>
    </row>
    <row r="61" customFormat="false" ht="15.75" hidden="false" customHeight="false" outlineLevel="0" collapsed="false">
      <c r="A61" s="26" t="n">
        <v>59</v>
      </c>
      <c r="B61" s="27" t="n">
        <v>24</v>
      </c>
      <c r="C61" s="28" t="s">
        <v>52</v>
      </c>
      <c r="D61" s="26" t="s">
        <v>184</v>
      </c>
      <c r="E61" s="37" t="n">
        <v>4871</v>
      </c>
      <c r="F61" s="31" t="s">
        <v>185</v>
      </c>
      <c r="G61" s="31" t="s">
        <v>133</v>
      </c>
      <c r="H61" s="32" t="n">
        <v>90</v>
      </c>
      <c r="I61" s="32" t="n">
        <v>0</v>
      </c>
      <c r="J61" s="33" t="n">
        <v>2610</v>
      </c>
      <c r="K61" s="34" t="n">
        <v>2821.9</v>
      </c>
      <c r="L61" s="38" t="n">
        <f aca="false">K61-J61</f>
        <v>211.9</v>
      </c>
      <c r="M61" s="33" t="n">
        <v>6</v>
      </c>
      <c r="N61" s="39" t="n">
        <f aca="false">L61+M61</f>
        <v>217.9</v>
      </c>
      <c r="O61" s="36" t="n">
        <v>7330</v>
      </c>
      <c r="P61" s="36" t="n">
        <v>7513.5</v>
      </c>
      <c r="Q61" s="36" t="n">
        <f aca="false">P61-O61</f>
        <v>183.5</v>
      </c>
      <c r="R61" s="36" t="n">
        <v>8</v>
      </c>
      <c r="S61" s="36" t="n">
        <f aca="false">Q61+R61</f>
        <v>191.5</v>
      </c>
      <c r="T61" s="34" t="n">
        <f aca="false">N61+S61</f>
        <v>409.4</v>
      </c>
      <c r="U61" s="46" t="n">
        <v>8</v>
      </c>
    </row>
    <row r="62" customFormat="false" ht="15.75" hidden="false" customHeight="false" outlineLevel="0" collapsed="false">
      <c r="A62" s="26" t="n">
        <v>60</v>
      </c>
      <c r="B62" s="27" t="n">
        <v>25</v>
      </c>
      <c r="C62" s="28" t="s">
        <v>52</v>
      </c>
      <c r="D62" s="26" t="s">
        <v>186</v>
      </c>
      <c r="E62" s="37" t="n">
        <v>4660</v>
      </c>
      <c r="F62" s="31" t="s">
        <v>187</v>
      </c>
      <c r="G62" s="31" t="s">
        <v>108</v>
      </c>
      <c r="H62" s="32" t="n">
        <v>90</v>
      </c>
      <c r="I62" s="32" t="n">
        <v>0</v>
      </c>
      <c r="J62" s="33" t="n">
        <v>2930</v>
      </c>
      <c r="K62" s="34" t="n">
        <v>3114.6</v>
      </c>
      <c r="L62" s="38" t="n">
        <f aca="false">K62-J62</f>
        <v>184.6</v>
      </c>
      <c r="M62" s="33" t="n">
        <v>62</v>
      </c>
      <c r="N62" s="39" t="n">
        <f aca="false">L62+M62</f>
        <v>246.6</v>
      </c>
      <c r="O62" s="36" t="n">
        <v>7650</v>
      </c>
      <c r="P62" s="36" t="n">
        <v>7810.2</v>
      </c>
      <c r="Q62" s="36" t="n">
        <f aca="false">P62-O62</f>
        <v>160.2</v>
      </c>
      <c r="R62" s="36" t="n">
        <v>10</v>
      </c>
      <c r="S62" s="36" t="n">
        <f aca="false">Q62+R62</f>
        <v>170.2</v>
      </c>
      <c r="T62" s="34" t="n">
        <f aca="false">N62+S62</f>
        <v>416.8</v>
      </c>
      <c r="U62" s="46" t="n">
        <v>7</v>
      </c>
    </row>
    <row r="63" customFormat="false" ht="15.75" hidden="false" customHeight="false" outlineLevel="0" collapsed="false">
      <c r="A63" s="26" t="n">
        <v>61</v>
      </c>
      <c r="B63" s="27" t="n">
        <v>10</v>
      </c>
      <c r="C63" s="28" t="s">
        <v>58</v>
      </c>
      <c r="D63" s="26" t="s">
        <v>188</v>
      </c>
      <c r="E63" s="37" t="n">
        <v>6529</v>
      </c>
      <c r="F63" s="31" t="s">
        <v>189</v>
      </c>
      <c r="G63" s="31" t="s">
        <v>190</v>
      </c>
      <c r="H63" s="32" t="n">
        <v>88</v>
      </c>
      <c r="I63" s="32" t="n">
        <v>3</v>
      </c>
      <c r="J63" s="33" t="n">
        <v>850</v>
      </c>
      <c r="K63" s="34" t="n">
        <v>1017.7</v>
      </c>
      <c r="L63" s="34" t="n">
        <f aca="false">K63-J63</f>
        <v>167.7</v>
      </c>
      <c r="M63" s="33" t="n">
        <v>10</v>
      </c>
      <c r="N63" s="35" t="n">
        <f aca="false">L63+M63</f>
        <v>177.7</v>
      </c>
      <c r="O63" s="36" t="n">
        <v>5530</v>
      </c>
      <c r="P63" s="36" t="n">
        <v>5728.7</v>
      </c>
      <c r="Q63" s="36" t="n">
        <f aca="false">P63-O63</f>
        <v>198.7</v>
      </c>
      <c r="R63" s="36" t="n">
        <v>62</v>
      </c>
      <c r="S63" s="36" t="n">
        <f aca="false">Q63+R63</f>
        <v>260.7</v>
      </c>
      <c r="T63" s="34" t="n">
        <f aca="false">N63+S63</f>
        <v>438.4</v>
      </c>
      <c r="U63" s="36" t="n">
        <v>6</v>
      </c>
    </row>
    <row r="64" customFormat="false" ht="15.75" hidden="false" customHeight="false" outlineLevel="0" collapsed="false">
      <c r="A64" s="26" t="n">
        <v>62</v>
      </c>
      <c r="B64" s="27" t="n">
        <v>11</v>
      </c>
      <c r="C64" s="28" t="s">
        <v>82</v>
      </c>
      <c r="D64" s="26" t="s">
        <v>191</v>
      </c>
      <c r="E64" s="37" t="n">
        <v>7111</v>
      </c>
      <c r="F64" s="31" t="s">
        <v>192</v>
      </c>
      <c r="G64" s="31" t="s">
        <v>193</v>
      </c>
      <c r="H64" s="32" t="n">
        <v>91</v>
      </c>
      <c r="I64" s="32" t="n">
        <v>0</v>
      </c>
      <c r="J64" s="33" t="n">
        <v>2970</v>
      </c>
      <c r="K64" s="34" t="n">
        <v>3151.4</v>
      </c>
      <c r="L64" s="38" t="n">
        <f aca="false">K64-J64</f>
        <v>181.4</v>
      </c>
      <c r="M64" s="33" t="n">
        <v>10</v>
      </c>
      <c r="N64" s="39" t="n">
        <f aca="false">L64+M64</f>
        <v>191.4</v>
      </c>
      <c r="O64" s="36" t="n">
        <v>7690</v>
      </c>
      <c r="P64" s="36" t="n">
        <v>7885.2</v>
      </c>
      <c r="Q64" s="36" t="n">
        <f aca="false">P64-O64</f>
        <v>195.2</v>
      </c>
      <c r="R64" s="36" t="n">
        <v>66</v>
      </c>
      <c r="S64" s="36" t="n">
        <f aca="false">Q64+R64</f>
        <v>261.2</v>
      </c>
      <c r="T64" s="34" t="n">
        <f aca="false">N64+S64</f>
        <v>452.6</v>
      </c>
      <c r="U64" s="46" t="n">
        <v>5</v>
      </c>
    </row>
    <row r="65" customFormat="false" ht="15.75" hidden="false" customHeight="false" outlineLevel="0" collapsed="false">
      <c r="A65" s="26" t="n">
        <v>63</v>
      </c>
      <c r="B65" s="27" t="n">
        <v>12</v>
      </c>
      <c r="C65" s="28" t="s">
        <v>82</v>
      </c>
      <c r="D65" s="42" t="s">
        <v>194</v>
      </c>
      <c r="E65" s="37" t="n">
        <v>6522</v>
      </c>
      <c r="F65" s="31" t="s">
        <v>195</v>
      </c>
      <c r="G65" s="31" t="s">
        <v>190</v>
      </c>
      <c r="H65" s="32" t="n">
        <v>91</v>
      </c>
      <c r="I65" s="32" t="n">
        <v>3</v>
      </c>
      <c r="J65" s="33" t="n">
        <v>2410</v>
      </c>
      <c r="K65" s="34" t="n">
        <v>2625.2</v>
      </c>
      <c r="L65" s="34" t="n">
        <f aca="false">K65-J65</f>
        <v>215.2</v>
      </c>
      <c r="M65" s="33" t="n">
        <v>64</v>
      </c>
      <c r="N65" s="35" t="n">
        <f aca="false">L65+M65</f>
        <v>279.2</v>
      </c>
      <c r="O65" s="36" t="n">
        <v>7130</v>
      </c>
      <c r="P65" s="36" t="n">
        <v>7302.9</v>
      </c>
      <c r="Q65" s="36" t="n">
        <f aca="false">P65-O65</f>
        <v>172.9</v>
      </c>
      <c r="R65" s="36" t="n">
        <v>10</v>
      </c>
      <c r="S65" s="36" t="n">
        <f aca="false">Q65+R65</f>
        <v>182.9</v>
      </c>
      <c r="T65" s="34" t="n">
        <f aca="false">N65+S65</f>
        <v>462.099999999999</v>
      </c>
      <c r="U65" s="46" t="n">
        <v>4</v>
      </c>
    </row>
    <row r="66" customFormat="false" ht="15.75" hidden="false" customHeight="false" outlineLevel="0" collapsed="false">
      <c r="A66" s="26" t="n">
        <v>64</v>
      </c>
      <c r="B66" s="27" t="n">
        <v>3</v>
      </c>
      <c r="C66" s="28" t="s">
        <v>37</v>
      </c>
      <c r="D66" s="26" t="s">
        <v>196</v>
      </c>
      <c r="E66" s="37" t="n">
        <v>155</v>
      </c>
      <c r="F66" s="31" t="s">
        <v>197</v>
      </c>
      <c r="G66" s="31" t="s">
        <v>198</v>
      </c>
      <c r="H66" s="45" t="n">
        <v>85</v>
      </c>
      <c r="I66" s="32" t="n">
        <v>3</v>
      </c>
      <c r="J66" s="33" t="n">
        <v>810</v>
      </c>
      <c r="K66" s="34" t="n">
        <v>1080.5</v>
      </c>
      <c r="L66" s="34" t="n">
        <f aca="false">K66-J66</f>
        <v>270.5</v>
      </c>
      <c r="M66" s="33" t="n">
        <v>14</v>
      </c>
      <c r="N66" s="35" t="n">
        <f aca="false">L66+M66</f>
        <v>284.5</v>
      </c>
      <c r="O66" s="36" t="n">
        <v>5490</v>
      </c>
      <c r="P66" s="36" t="n">
        <v>5661.2</v>
      </c>
      <c r="Q66" s="36" t="n">
        <f aca="false">P66-O66</f>
        <v>171.2</v>
      </c>
      <c r="R66" s="36" t="n">
        <v>8</v>
      </c>
      <c r="S66" s="36" t="n">
        <f aca="false">Q66+R66</f>
        <v>179.2</v>
      </c>
      <c r="T66" s="34" t="n">
        <f aca="false">N66+S66</f>
        <v>463.7</v>
      </c>
      <c r="U66" s="36" t="n">
        <v>3</v>
      </c>
    </row>
    <row r="67" customFormat="false" ht="15.75" hidden="false" customHeight="false" outlineLevel="0" collapsed="false">
      <c r="A67" s="26" t="n">
        <v>65</v>
      </c>
      <c r="B67" s="27" t="n">
        <v>13</v>
      </c>
      <c r="C67" s="28" t="s">
        <v>82</v>
      </c>
      <c r="D67" s="26" t="s">
        <v>199</v>
      </c>
      <c r="E67" s="37" t="n">
        <v>7108</v>
      </c>
      <c r="F67" s="31" t="s">
        <v>200</v>
      </c>
      <c r="G67" s="31" t="s">
        <v>193</v>
      </c>
      <c r="H67" s="32" t="n">
        <v>91</v>
      </c>
      <c r="I67" s="32" t="n">
        <v>0</v>
      </c>
      <c r="J67" s="33" t="n">
        <v>2770</v>
      </c>
      <c r="K67" s="34" t="n">
        <v>2973.2</v>
      </c>
      <c r="L67" s="38" t="n">
        <f aca="false">K67-J67</f>
        <v>203.2</v>
      </c>
      <c r="M67" s="33" t="n">
        <v>10</v>
      </c>
      <c r="N67" s="39" t="n">
        <f aca="false">L67+M67</f>
        <v>213.2</v>
      </c>
      <c r="O67" s="36" t="n">
        <v>7530</v>
      </c>
      <c r="P67" s="36" t="n">
        <v>7721.6</v>
      </c>
      <c r="Q67" s="36" t="n">
        <f aca="false">P67-O67</f>
        <v>191.6</v>
      </c>
      <c r="R67" s="36" t="n">
        <v>68</v>
      </c>
      <c r="S67" s="36" t="n">
        <f aca="false">Q67+R67</f>
        <v>259.6</v>
      </c>
      <c r="T67" s="34" t="n">
        <f aca="false">N67+S67</f>
        <v>472.8</v>
      </c>
      <c r="U67" s="46" t="n">
        <v>2</v>
      </c>
    </row>
    <row r="68" customFormat="false" ht="15.75" hidden="false" customHeight="false" outlineLevel="0" collapsed="false">
      <c r="A68" s="26" t="n">
        <v>66</v>
      </c>
      <c r="B68" s="27" t="n">
        <v>14</v>
      </c>
      <c r="C68" s="28" t="s">
        <v>82</v>
      </c>
      <c r="D68" s="26" t="s">
        <v>201</v>
      </c>
      <c r="E68" s="30" t="n">
        <v>4617</v>
      </c>
      <c r="F68" s="31" t="s">
        <v>202</v>
      </c>
      <c r="G68" s="31" t="s">
        <v>108</v>
      </c>
      <c r="H68" s="32" t="n">
        <v>91</v>
      </c>
      <c r="I68" s="32" t="n">
        <v>0</v>
      </c>
      <c r="J68" s="33" t="n">
        <v>2730</v>
      </c>
      <c r="K68" s="34" t="n">
        <v>2910.2</v>
      </c>
      <c r="L68" s="38" t="n">
        <f aca="false">K68-J68</f>
        <v>180.2</v>
      </c>
      <c r="M68" s="33" t="n">
        <v>104</v>
      </c>
      <c r="N68" s="39" t="n">
        <f aca="false">L68+M68</f>
        <v>284.2</v>
      </c>
      <c r="O68" s="36" t="n">
        <v>7490</v>
      </c>
      <c r="P68" s="36" t="n">
        <v>7667.9</v>
      </c>
      <c r="Q68" s="36" t="n">
        <f aca="false">P68-O68</f>
        <v>177.9</v>
      </c>
      <c r="R68" s="36" t="n">
        <v>16</v>
      </c>
      <c r="S68" s="36" t="n">
        <f aca="false">Q68+R68</f>
        <v>193.9</v>
      </c>
      <c r="T68" s="34" t="n">
        <f aca="false">N68+S68</f>
        <v>478.099999999999</v>
      </c>
      <c r="U68" s="46" t="n">
        <v>1</v>
      </c>
    </row>
    <row r="69" customFormat="false" ht="15.75" hidden="false" customHeight="false" outlineLevel="0" collapsed="false">
      <c r="A69" s="26" t="n">
        <v>67</v>
      </c>
      <c r="B69" s="27" t="n">
        <v>2</v>
      </c>
      <c r="C69" s="28" t="s">
        <v>128</v>
      </c>
      <c r="D69" s="26" t="s">
        <v>203</v>
      </c>
      <c r="E69" s="30" t="n">
        <v>5228</v>
      </c>
      <c r="F69" s="31" t="s">
        <v>204</v>
      </c>
      <c r="G69" s="31" t="s">
        <v>85</v>
      </c>
      <c r="H69" s="32" t="n">
        <v>94</v>
      </c>
      <c r="I69" s="32" t="n">
        <v>0</v>
      </c>
      <c r="J69" s="33" t="n">
        <v>1130</v>
      </c>
      <c r="K69" s="34" t="n">
        <v>1319.1</v>
      </c>
      <c r="L69" s="34" t="n">
        <f aca="false">K69-J69</f>
        <v>189.1</v>
      </c>
      <c r="M69" s="33" t="n">
        <v>62</v>
      </c>
      <c r="N69" s="35" t="n">
        <f aca="false">L69+M69</f>
        <v>251.1</v>
      </c>
      <c r="O69" s="36" t="n">
        <v>5810</v>
      </c>
      <c r="P69" s="36" t="n">
        <v>5985.3</v>
      </c>
      <c r="Q69" s="36" t="n">
        <f aca="false">P69-O69</f>
        <v>175.3</v>
      </c>
      <c r="R69" s="36" t="n">
        <v>58</v>
      </c>
      <c r="S69" s="36" t="n">
        <f aca="false">Q69+R69</f>
        <v>233.3</v>
      </c>
      <c r="T69" s="34" t="n">
        <f aca="false">N69+S69</f>
        <v>484.4</v>
      </c>
      <c r="U69" s="36"/>
    </row>
    <row r="70" customFormat="false" ht="15.75" hidden="false" customHeight="false" outlineLevel="0" collapsed="false">
      <c r="A70" s="26" t="n">
        <v>68</v>
      </c>
      <c r="B70" s="27" t="n">
        <v>26</v>
      </c>
      <c r="C70" s="28" t="s">
        <v>52</v>
      </c>
      <c r="D70" s="26" t="s">
        <v>205</v>
      </c>
      <c r="E70" s="30" t="n">
        <v>9964</v>
      </c>
      <c r="F70" s="31" t="s">
        <v>206</v>
      </c>
      <c r="G70" s="31" t="s">
        <v>57</v>
      </c>
      <c r="H70" s="32" t="n">
        <v>89</v>
      </c>
      <c r="I70" s="32" t="n">
        <v>3</v>
      </c>
      <c r="J70" s="33" t="n">
        <v>2250</v>
      </c>
      <c r="K70" s="34" t="n">
        <v>2390.1</v>
      </c>
      <c r="L70" s="34" t="n">
        <f aca="false">K70-J70</f>
        <v>140.1</v>
      </c>
      <c r="M70" s="33" t="n">
        <v>152</v>
      </c>
      <c r="N70" s="35" t="n">
        <f aca="false">L70+M70</f>
        <v>292.1</v>
      </c>
      <c r="O70" s="36" t="n">
        <v>6970</v>
      </c>
      <c r="P70" s="36" t="n">
        <v>7123.6</v>
      </c>
      <c r="Q70" s="36" t="n">
        <f aca="false">P70-O70</f>
        <v>153.6</v>
      </c>
      <c r="R70" s="36" t="n">
        <v>52</v>
      </c>
      <c r="S70" s="36" t="n">
        <f aca="false">Q70+R70</f>
        <v>205.6</v>
      </c>
      <c r="T70" s="34" t="n">
        <f aca="false">N70+S70</f>
        <v>497.7</v>
      </c>
      <c r="U70" s="46"/>
    </row>
    <row r="71" customFormat="false" ht="15.75" hidden="false" customHeight="false" outlineLevel="0" collapsed="false">
      <c r="A71" s="26" t="n">
        <v>69</v>
      </c>
      <c r="B71" s="27" t="n">
        <v>15</v>
      </c>
      <c r="C71" s="28" t="s">
        <v>82</v>
      </c>
      <c r="D71" s="26" t="s">
        <v>207</v>
      </c>
      <c r="E71" s="37" t="n">
        <v>2349</v>
      </c>
      <c r="F71" s="31" t="s">
        <v>208</v>
      </c>
      <c r="G71" s="31" t="s">
        <v>88</v>
      </c>
      <c r="H71" s="32" t="n">
        <v>91</v>
      </c>
      <c r="I71" s="32" t="n">
        <v>0</v>
      </c>
      <c r="J71" s="33" t="n">
        <v>2690</v>
      </c>
      <c r="K71" s="34" t="n">
        <v>2873.1</v>
      </c>
      <c r="L71" s="38" t="n">
        <f aca="false">K71-J71</f>
        <v>183.1</v>
      </c>
      <c r="M71" s="33" t="n">
        <v>60</v>
      </c>
      <c r="N71" s="39" t="n">
        <f aca="false">L71+M71</f>
        <v>243.1</v>
      </c>
      <c r="O71" s="36" t="n">
        <v>7450</v>
      </c>
      <c r="P71" s="36" t="n">
        <v>7645.9</v>
      </c>
      <c r="Q71" s="36" t="n">
        <f aca="false">P71-O71</f>
        <v>195.9</v>
      </c>
      <c r="R71" s="36" t="n">
        <v>64</v>
      </c>
      <c r="S71" s="36" t="n">
        <f aca="false">Q71+R71</f>
        <v>259.9</v>
      </c>
      <c r="T71" s="34" t="n">
        <f aca="false">N71+S71</f>
        <v>503</v>
      </c>
      <c r="U71" s="36"/>
    </row>
    <row r="72" customFormat="false" ht="15.75" hidden="false" customHeight="false" outlineLevel="0" collapsed="false">
      <c r="A72" s="26" t="n">
        <v>70</v>
      </c>
      <c r="B72" s="27" t="n">
        <v>27</v>
      </c>
      <c r="C72" s="28" t="s">
        <v>52</v>
      </c>
      <c r="D72" s="26" t="s">
        <v>209</v>
      </c>
      <c r="E72" s="43" t="n">
        <v>126</v>
      </c>
      <c r="F72" s="41" t="s">
        <v>210</v>
      </c>
      <c r="G72" s="46" t="s">
        <v>198</v>
      </c>
      <c r="H72" s="42" t="n">
        <v>89</v>
      </c>
      <c r="I72" s="42" t="n">
        <v>0</v>
      </c>
      <c r="J72" s="33" t="n">
        <v>2570</v>
      </c>
      <c r="K72" s="34" t="n">
        <v>2810.5</v>
      </c>
      <c r="L72" s="34" t="n">
        <f aca="false">K72-J72</f>
        <v>240.5</v>
      </c>
      <c r="M72" s="33" t="n">
        <v>10</v>
      </c>
      <c r="N72" s="35" t="n">
        <f aca="false">L72+M72</f>
        <v>250.5</v>
      </c>
      <c r="O72" s="36" t="n">
        <v>7290</v>
      </c>
      <c r="P72" s="36" t="n">
        <v>7527.1</v>
      </c>
      <c r="Q72" s="36" t="n">
        <f aca="false">P72-O72</f>
        <v>237.1</v>
      </c>
      <c r="R72" s="36" t="n">
        <v>16</v>
      </c>
      <c r="S72" s="36" t="n">
        <f aca="false">Q72+R72</f>
        <v>253.1</v>
      </c>
      <c r="T72" s="34" t="n">
        <f aca="false">N72+S72</f>
        <v>503.6</v>
      </c>
      <c r="U72" s="36"/>
    </row>
    <row r="73" customFormat="false" ht="15.75" hidden="false" customHeight="false" outlineLevel="0" collapsed="false">
      <c r="A73" s="26" t="n">
        <v>71</v>
      </c>
      <c r="B73" s="27" t="n">
        <v>16</v>
      </c>
      <c r="C73" s="28" t="s">
        <v>82</v>
      </c>
      <c r="D73" s="26" t="s">
        <v>211</v>
      </c>
      <c r="E73" s="37" t="n">
        <v>7614</v>
      </c>
      <c r="F73" s="31" t="s">
        <v>212</v>
      </c>
      <c r="G73" s="31" t="s">
        <v>163</v>
      </c>
      <c r="H73" s="32" t="n">
        <v>92</v>
      </c>
      <c r="I73" s="32" t="n">
        <v>0</v>
      </c>
      <c r="J73" s="33" t="n">
        <v>2810</v>
      </c>
      <c r="K73" s="34" t="n">
        <v>2987.4</v>
      </c>
      <c r="L73" s="38" t="n">
        <f aca="false">K73-J73</f>
        <v>177.4</v>
      </c>
      <c r="M73" s="33" t="n">
        <v>112</v>
      </c>
      <c r="N73" s="39" t="n">
        <f aca="false">L73+M73</f>
        <v>289.4</v>
      </c>
      <c r="O73" s="36" t="n">
        <v>7570</v>
      </c>
      <c r="P73" s="36" t="n">
        <v>7787</v>
      </c>
      <c r="Q73" s="36" t="n">
        <f aca="false">P73-O73</f>
        <v>217</v>
      </c>
      <c r="R73" s="36" t="n">
        <v>58</v>
      </c>
      <c r="S73" s="36" t="n">
        <f aca="false">Q73+R73</f>
        <v>275</v>
      </c>
      <c r="T73" s="34" t="n">
        <f aca="false">N73+S73</f>
        <v>564.4</v>
      </c>
      <c r="U73" s="36"/>
    </row>
    <row r="74" customFormat="false" ht="15.75" hidden="false" customHeight="false" outlineLevel="0" collapsed="false">
      <c r="A74" s="26" t="n">
        <v>72</v>
      </c>
      <c r="B74" s="27" t="n">
        <v>17</v>
      </c>
      <c r="C74" s="48" t="s">
        <v>82</v>
      </c>
      <c r="D74" s="49" t="s">
        <v>213</v>
      </c>
      <c r="E74" s="30"/>
      <c r="F74" s="31" t="s">
        <v>214</v>
      </c>
      <c r="G74" s="31" t="s">
        <v>74</v>
      </c>
      <c r="H74" s="32" t="n">
        <v>91</v>
      </c>
      <c r="I74" s="32"/>
      <c r="J74" s="33" t="n">
        <v>3210</v>
      </c>
      <c r="K74" s="34" t="n">
        <v>3408.8</v>
      </c>
      <c r="L74" s="38" t="n">
        <f aca="false">K74-J74</f>
        <v>198.8</v>
      </c>
      <c r="M74" s="33" t="n">
        <v>160</v>
      </c>
      <c r="N74" s="39" t="n">
        <f aca="false">L74+M74</f>
        <v>358.8</v>
      </c>
      <c r="O74" s="36" t="n">
        <v>7970</v>
      </c>
      <c r="P74" s="36" t="n">
        <v>8180.4</v>
      </c>
      <c r="Q74" s="36" t="n">
        <f aca="false">P74-O74</f>
        <v>210.4</v>
      </c>
      <c r="R74" s="36" t="n">
        <v>54</v>
      </c>
      <c r="S74" s="36" t="n">
        <f aca="false">Q74+R74</f>
        <v>264.4</v>
      </c>
      <c r="T74" s="34" t="n">
        <f aca="false">N74+S74</f>
        <v>623.2</v>
      </c>
      <c r="U74" s="36"/>
    </row>
    <row r="75" customFormat="false" ht="15.75" hidden="false" customHeight="false" outlineLevel="0" collapsed="false">
      <c r="A75" s="26" t="n">
        <v>73</v>
      </c>
      <c r="B75" s="27" t="n">
        <v>18</v>
      </c>
      <c r="C75" s="28" t="s">
        <v>82</v>
      </c>
      <c r="D75" s="26" t="s">
        <v>215</v>
      </c>
      <c r="E75" s="30" t="n">
        <v>4642</v>
      </c>
      <c r="F75" s="31" t="s">
        <v>216</v>
      </c>
      <c r="G75" s="31" t="s">
        <v>108</v>
      </c>
      <c r="H75" s="32" t="n">
        <v>91</v>
      </c>
      <c r="I75" s="32" t="n">
        <v>0</v>
      </c>
      <c r="J75" s="33" t="n">
        <v>2850</v>
      </c>
      <c r="K75" s="34" t="n">
        <v>3013.2</v>
      </c>
      <c r="L75" s="34" t="n">
        <f aca="false">K75-J75</f>
        <v>163.2</v>
      </c>
      <c r="M75" s="33" t="n">
        <v>210</v>
      </c>
      <c r="N75" s="35" t="n">
        <f aca="false">L75+M75</f>
        <v>373.2</v>
      </c>
      <c r="O75" s="36" t="n">
        <v>7610</v>
      </c>
      <c r="P75" s="36" t="n">
        <v>7782.2</v>
      </c>
      <c r="Q75" s="36" t="n">
        <f aca="false">P75-O75</f>
        <v>172.2</v>
      </c>
      <c r="R75" s="36" t="n">
        <v>112</v>
      </c>
      <c r="S75" s="36" t="n">
        <f aca="false">Q75+R75</f>
        <v>284.2</v>
      </c>
      <c r="T75" s="34" t="n">
        <f aca="false">N75+S75</f>
        <v>657.4</v>
      </c>
      <c r="U75" s="36"/>
    </row>
    <row r="76" customFormat="false" ht="15.75" hidden="false" customHeight="false" outlineLevel="0" collapsed="false">
      <c r="A76" s="26" t="n">
        <v>74</v>
      </c>
      <c r="B76" s="27" t="n">
        <v>3</v>
      </c>
      <c r="C76" s="28" t="s">
        <v>128</v>
      </c>
      <c r="D76" s="26" t="s">
        <v>217</v>
      </c>
      <c r="E76" s="30" t="n">
        <v>6438</v>
      </c>
      <c r="F76" s="31" t="s">
        <v>218</v>
      </c>
      <c r="G76" s="31" t="s">
        <v>121</v>
      </c>
      <c r="H76" s="32" t="n">
        <v>93</v>
      </c>
      <c r="I76" s="32" t="n">
        <v>0</v>
      </c>
      <c r="J76" s="33" t="n">
        <v>1210</v>
      </c>
      <c r="K76" s="34" t="n">
        <v>1422.8</v>
      </c>
      <c r="L76" s="34" t="n">
        <f aca="false">K76-J76</f>
        <v>212.8</v>
      </c>
      <c r="M76" s="33" t="n">
        <v>208</v>
      </c>
      <c r="N76" s="35" t="n">
        <f aca="false">L76+M76</f>
        <v>420.8</v>
      </c>
      <c r="O76" s="36" t="n">
        <v>5890</v>
      </c>
      <c r="P76" s="36" t="n">
        <v>6135</v>
      </c>
      <c r="Q76" s="36" t="n">
        <f aca="false">P76-O76</f>
        <v>245</v>
      </c>
      <c r="R76" s="36" t="n">
        <v>110</v>
      </c>
      <c r="S76" s="36" t="n">
        <f aca="false">Q76+R76</f>
        <v>355</v>
      </c>
      <c r="T76" s="34" t="n">
        <f aca="false">N76+S76</f>
        <v>775.8</v>
      </c>
      <c r="U76" s="36"/>
    </row>
    <row r="77" customFormat="false" ht="15.75" hidden="false" customHeight="false" outlineLevel="0" collapsed="false">
      <c r="A77" s="26" t="n">
        <v>75</v>
      </c>
      <c r="B77" s="27" t="n">
        <v>4</v>
      </c>
      <c r="C77" s="28" t="s">
        <v>128</v>
      </c>
      <c r="D77" s="26" t="s">
        <v>219</v>
      </c>
      <c r="E77" s="30" t="n">
        <v>4649</v>
      </c>
      <c r="F77" s="31" t="s">
        <v>220</v>
      </c>
      <c r="G77" s="31" t="s">
        <v>108</v>
      </c>
      <c r="H77" s="32" t="n">
        <v>93</v>
      </c>
      <c r="I77" s="32" t="n">
        <v>0</v>
      </c>
      <c r="J77" s="33" t="n">
        <v>1170</v>
      </c>
      <c r="K77" s="34" t="n">
        <v>1333.2</v>
      </c>
      <c r="L77" s="34" t="n">
        <f aca="false">K77-J77</f>
        <v>163.2</v>
      </c>
      <c r="M77" s="33" t="n">
        <v>160</v>
      </c>
      <c r="N77" s="35" t="n">
        <f aca="false">L77+M77</f>
        <v>323.2</v>
      </c>
      <c r="O77" s="36" t="n">
        <v>5850</v>
      </c>
      <c r="P77" s="36" t="n">
        <v>6027.8</v>
      </c>
      <c r="Q77" s="36" t="n">
        <f aca="false">P77-O77</f>
        <v>177.8</v>
      </c>
      <c r="R77" s="36" t="n">
        <v>308</v>
      </c>
      <c r="S77" s="36" t="n">
        <f aca="false">Q77+R77</f>
        <v>485.8</v>
      </c>
      <c r="T77" s="34" t="n">
        <f aca="false">N77+S77</f>
        <v>809</v>
      </c>
      <c r="U77" s="36"/>
    </row>
    <row r="78" customFormat="false" ht="15.75" hidden="false" customHeight="false" outlineLevel="0" collapsed="false">
      <c r="A78" s="26" t="n">
        <v>85</v>
      </c>
      <c r="B78" s="27"/>
      <c r="C78" s="28"/>
      <c r="D78" s="26" t="s">
        <v>221</v>
      </c>
      <c r="E78" s="30" t="n">
        <v>7085</v>
      </c>
      <c r="F78" s="31" t="s">
        <v>222</v>
      </c>
      <c r="G78" s="31" t="s">
        <v>51</v>
      </c>
      <c r="H78" s="32" t="n">
        <v>82</v>
      </c>
      <c r="I78" s="32" t="n">
        <v>3</v>
      </c>
      <c r="J78" s="33" t="n">
        <v>730</v>
      </c>
      <c r="K78" s="34" t="s">
        <v>223</v>
      </c>
      <c r="L78" s="34" t="s">
        <v>223</v>
      </c>
      <c r="M78" s="33"/>
      <c r="N78" s="35" t="s">
        <v>223</v>
      </c>
      <c r="O78" s="36" t="n">
        <v>5410</v>
      </c>
      <c r="P78" s="36" t="n">
        <v>5557.9</v>
      </c>
      <c r="Q78" s="36" t="n">
        <f aca="false">P78-O78</f>
        <v>147.9</v>
      </c>
      <c r="R78" s="36" t="n">
        <v>14</v>
      </c>
      <c r="S78" s="36" t="n">
        <f aca="false">Q78+R78</f>
        <v>161.9</v>
      </c>
      <c r="T78" s="35" t="s">
        <v>223</v>
      </c>
      <c r="U78" s="36"/>
    </row>
    <row r="79" customFormat="false" ht="15.75" hidden="false" customHeight="false" outlineLevel="0" collapsed="false">
      <c r="A79" s="26" t="n">
        <v>86</v>
      </c>
      <c r="B79" s="27"/>
      <c r="C79" s="28"/>
      <c r="D79" s="26" t="s">
        <v>224</v>
      </c>
      <c r="E79" s="30" t="n">
        <v>738</v>
      </c>
      <c r="F79" s="31" t="s">
        <v>225</v>
      </c>
      <c r="G79" s="31" t="s">
        <v>157</v>
      </c>
      <c r="H79" s="32" t="n">
        <v>80</v>
      </c>
      <c r="I79" s="32" t="n">
        <v>0</v>
      </c>
      <c r="J79" s="33" t="n">
        <v>1010</v>
      </c>
      <c r="K79" s="34" t="n">
        <v>1194.1</v>
      </c>
      <c r="L79" s="34" t="n">
        <f aca="false">K79-J79</f>
        <v>184.1</v>
      </c>
      <c r="M79" s="33" t="n">
        <v>272</v>
      </c>
      <c r="N79" s="35" t="n">
        <f aca="false">L79+M79</f>
        <v>456.1</v>
      </c>
      <c r="O79" s="36" t="n">
        <v>5690</v>
      </c>
      <c r="P79" s="36"/>
      <c r="Q79" s="36" t="s">
        <v>223</v>
      </c>
      <c r="R79" s="36"/>
      <c r="S79" s="36" t="s">
        <v>223</v>
      </c>
      <c r="T79" s="38" t="s">
        <v>223</v>
      </c>
      <c r="U79" s="36"/>
    </row>
    <row r="80" customFormat="false" ht="15.75" hidden="false" customHeight="false" outlineLevel="0" collapsed="false">
      <c r="A80" s="26" t="n">
        <v>87</v>
      </c>
      <c r="B80" s="27"/>
      <c r="C80" s="28" t="s">
        <v>52</v>
      </c>
      <c r="D80" s="26" t="s">
        <v>226</v>
      </c>
      <c r="E80" s="30" t="n">
        <v>5220</v>
      </c>
      <c r="F80" s="31" t="s">
        <v>227</v>
      </c>
      <c r="G80" s="31" t="s">
        <v>85</v>
      </c>
      <c r="H80" s="32" t="n">
        <v>89</v>
      </c>
      <c r="I80" s="32" t="n">
        <v>0</v>
      </c>
      <c r="J80" s="33" t="n">
        <v>3130</v>
      </c>
      <c r="K80" s="34" t="n">
        <v>3316.2</v>
      </c>
      <c r="L80" s="38" t="n">
        <f aca="false">K80-J80</f>
        <v>186.2</v>
      </c>
      <c r="M80" s="33" t="n">
        <v>272</v>
      </c>
      <c r="N80" s="39" t="n">
        <f aca="false">L80+M80</f>
        <v>458.2</v>
      </c>
      <c r="O80" s="36" t="n">
        <v>7850</v>
      </c>
      <c r="P80" s="36"/>
      <c r="Q80" s="39" t="s">
        <v>223</v>
      </c>
      <c r="R80" s="36"/>
      <c r="S80" s="39" t="s">
        <v>223</v>
      </c>
      <c r="T80" s="38" t="s">
        <v>223</v>
      </c>
      <c r="U80" s="36"/>
    </row>
    <row r="81" customFormat="false" ht="12.75" hidden="false" customHeight="false" outlineLevel="0" collapsed="false">
      <c r="G81" s="7"/>
    </row>
  </sheetData>
  <printOptions headings="false" gridLines="false" gridLinesSet="true" horizontalCentered="false" verticalCentered="false"/>
  <pageMargins left="0" right="0" top="0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datum konání 10.5.2003&amp;RK1M/1 ZÁVO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V6" activeCellId="0" sqref="V6"/>
    </sheetView>
  </sheetViews>
  <sheetFormatPr defaultColWidth="9.0546875" defaultRowHeight="12.75" zeroHeight="false" outlineLevelRow="0" outlineLevelCol="2"/>
  <cols>
    <col collapsed="false" customWidth="true" hidden="false" outlineLevel="0" max="1" min="1" style="7" width="7.99"/>
    <col collapsed="false" customWidth="true" hidden="false" outlineLevel="0" max="2" min="2" style="8" width="8.28"/>
    <col collapsed="false" customWidth="true" hidden="false" outlineLevel="0" max="3" min="3" style="9" width="8.28"/>
    <col collapsed="false" customWidth="true" hidden="true" outlineLevel="1" max="4" min="4" style="7" width="6.7"/>
    <col collapsed="false" customWidth="true" hidden="false" outlineLevel="0" max="5" min="5" style="7" width="6.99"/>
    <col collapsed="false" customWidth="true" hidden="false" outlineLevel="0" max="6" min="6" style="9" width="20.13"/>
    <col collapsed="false" customWidth="true" hidden="false" outlineLevel="0" max="7" min="7" style="9" width="15.7"/>
    <col collapsed="false" customWidth="true" hidden="false" outlineLevel="0" max="8" min="8" style="7" width="6.28"/>
    <col collapsed="false" customWidth="true" hidden="false" outlineLevel="0" max="9" min="9" style="7" width="6.13"/>
    <col collapsed="false" customWidth="true" hidden="true" outlineLevel="2" max="10" min="10" style="6" width="5.71"/>
    <col collapsed="false" customWidth="true" hidden="true" outlineLevel="2" max="11" min="11" style="6" width="0.13"/>
    <col collapsed="true" customWidth="true" hidden="false" outlineLevel="1" max="12" min="12" style="10" width="8.56"/>
    <col collapsed="false" customWidth="true" hidden="false" outlineLevel="1" max="13" min="13" style="6" width="7.42"/>
    <col collapsed="false" customWidth="true" hidden="false" outlineLevel="1" max="14" min="14" style="6" width="7.56"/>
    <col collapsed="false" customWidth="true" hidden="true" outlineLevel="2" max="15" min="15" style="50" width="7.7"/>
    <col collapsed="false" customWidth="true" hidden="true" outlineLevel="2" max="16" min="16" style="51" width="6.7"/>
    <col collapsed="true" customWidth="true" hidden="false" outlineLevel="1" max="17" min="17" style="10" width="6.56"/>
    <col collapsed="false" customWidth="true" hidden="false" outlineLevel="1" max="18" min="18" style="50" width="7.42"/>
    <col collapsed="false" customWidth="true" hidden="false" outlineLevel="1" max="19" min="19" style="10" width="7.56"/>
    <col collapsed="false" customWidth="true" hidden="false" outlineLevel="0" max="20" min="20" style="10" width="9.28"/>
    <col collapsed="false" customWidth="true" hidden="false" outlineLevel="0" max="21" min="21" style="6" width="5.71"/>
  </cols>
  <sheetData>
    <row r="1" customFormat="false" ht="21" hidden="false" customHeight="true" outlineLevel="0" collapsed="false">
      <c r="A1" s="11" t="s">
        <v>17</v>
      </c>
      <c r="B1" s="12"/>
      <c r="C1" s="13"/>
      <c r="D1" s="14"/>
      <c r="E1" s="14" t="s">
        <v>228</v>
      </c>
      <c r="F1" s="15"/>
      <c r="G1" s="15"/>
      <c r="H1" s="14"/>
      <c r="I1" s="14"/>
      <c r="J1" s="16"/>
      <c r="K1" s="17"/>
      <c r="L1" s="18" t="s">
        <v>19</v>
      </c>
      <c r="M1" s="17"/>
      <c r="N1" s="19"/>
      <c r="O1" s="52"/>
      <c r="P1" s="53"/>
      <c r="Q1" s="18" t="s">
        <v>20</v>
      </c>
      <c r="R1" s="54"/>
      <c r="S1" s="55"/>
      <c r="T1" s="56" t="s">
        <v>229</v>
      </c>
    </row>
    <row r="2" customFormat="false" ht="38.25" hidden="false" customHeight="false" outlineLevel="0" collapsed="false">
      <c r="A2" s="21" t="s">
        <v>22</v>
      </c>
      <c r="B2" s="57" t="s">
        <v>23</v>
      </c>
      <c r="C2" s="22" t="s">
        <v>24</v>
      </c>
      <c r="D2" s="23" t="s">
        <v>25</v>
      </c>
      <c r="E2" s="23" t="s">
        <v>26</v>
      </c>
      <c r="F2" s="21" t="s">
        <v>27</v>
      </c>
      <c r="G2" s="23" t="s">
        <v>28</v>
      </c>
      <c r="H2" s="21" t="s">
        <v>29</v>
      </c>
      <c r="I2" s="21" t="s">
        <v>30</v>
      </c>
      <c r="J2" s="21" t="s">
        <v>31</v>
      </c>
      <c r="K2" s="21" t="s">
        <v>32</v>
      </c>
      <c r="L2" s="24" t="s">
        <v>33</v>
      </c>
      <c r="M2" s="21" t="s">
        <v>34</v>
      </c>
      <c r="N2" s="21" t="s">
        <v>35</v>
      </c>
      <c r="O2" s="58" t="s">
        <v>31</v>
      </c>
      <c r="P2" s="24" t="s">
        <v>32</v>
      </c>
      <c r="Q2" s="24" t="s">
        <v>33</v>
      </c>
      <c r="R2" s="58" t="s">
        <v>34</v>
      </c>
      <c r="S2" s="24" t="s">
        <v>35</v>
      </c>
      <c r="T2" s="24" t="s">
        <v>35</v>
      </c>
      <c r="U2" s="25" t="s">
        <v>36</v>
      </c>
    </row>
    <row r="3" customFormat="false" ht="15.75" hidden="false" customHeight="false" outlineLevel="0" collapsed="false">
      <c r="A3" s="26" t="n">
        <v>1</v>
      </c>
      <c r="B3" s="27" t="n">
        <v>1</v>
      </c>
      <c r="C3" s="28" t="s">
        <v>52</v>
      </c>
      <c r="D3" s="26" t="s">
        <v>55</v>
      </c>
      <c r="E3" s="30" t="n">
        <v>9991</v>
      </c>
      <c r="F3" s="31" t="s">
        <v>56</v>
      </c>
      <c r="G3" s="31" t="s">
        <v>57</v>
      </c>
      <c r="H3" s="32" t="n">
        <v>89</v>
      </c>
      <c r="I3" s="32" t="n">
        <v>2</v>
      </c>
      <c r="J3" s="33" t="n">
        <v>1380</v>
      </c>
      <c r="K3" s="34" t="n">
        <v>1484.6</v>
      </c>
      <c r="L3" s="34" t="n">
        <f aca="false">K3-J3</f>
        <v>104.6</v>
      </c>
      <c r="M3" s="33" t="n">
        <v>0</v>
      </c>
      <c r="N3" s="35" t="n">
        <f aca="false">L3+M3</f>
        <v>104.6</v>
      </c>
      <c r="O3" s="33" t="n">
        <v>6140</v>
      </c>
      <c r="P3" s="59" t="n">
        <v>6242.7</v>
      </c>
      <c r="Q3" s="34" t="n">
        <f aca="false">P3-O3</f>
        <v>102.7</v>
      </c>
      <c r="R3" s="33" t="n">
        <v>0</v>
      </c>
      <c r="S3" s="34" t="n">
        <f aca="false">Q3+R3</f>
        <v>102.7</v>
      </c>
      <c r="T3" s="34" t="n">
        <f aca="false">N3+S3</f>
        <v>207.3</v>
      </c>
      <c r="U3" s="36" t="n">
        <v>102</v>
      </c>
    </row>
    <row r="4" customFormat="false" ht="15.75" hidden="false" customHeight="false" outlineLevel="0" collapsed="false">
      <c r="A4" s="26" t="n">
        <v>2</v>
      </c>
      <c r="B4" s="27" t="n">
        <v>1</v>
      </c>
      <c r="C4" s="28" t="s">
        <v>37</v>
      </c>
      <c r="D4" s="29" t="s">
        <v>38</v>
      </c>
      <c r="E4" s="30"/>
      <c r="F4" s="31" t="s">
        <v>39</v>
      </c>
      <c r="G4" s="31" t="s">
        <v>40</v>
      </c>
      <c r="H4" s="32" t="n">
        <v>86</v>
      </c>
      <c r="I4" s="32"/>
      <c r="J4" s="33" t="n">
        <v>380</v>
      </c>
      <c r="K4" s="34" t="n">
        <v>480.3</v>
      </c>
      <c r="L4" s="34" t="n">
        <f aca="false">K4-J4</f>
        <v>100.3</v>
      </c>
      <c r="M4" s="33" t="n">
        <v>2</v>
      </c>
      <c r="N4" s="35" t="n">
        <f aca="false">L4+M4</f>
        <v>102.3</v>
      </c>
      <c r="O4" s="33" t="n">
        <v>5100</v>
      </c>
      <c r="P4" s="59" t="n">
        <v>5202.5</v>
      </c>
      <c r="Q4" s="34" t="n">
        <f aca="false">P4-O4</f>
        <v>102.5</v>
      </c>
      <c r="R4" s="33" t="n">
        <v>4</v>
      </c>
      <c r="S4" s="34" t="n">
        <f aca="false">Q4+R4</f>
        <v>106.5</v>
      </c>
      <c r="T4" s="34" t="n">
        <f aca="false">N4+S4</f>
        <v>208.8</v>
      </c>
      <c r="U4" s="36"/>
    </row>
    <row r="5" customFormat="false" ht="15.75" hidden="false" customHeight="false" outlineLevel="0" collapsed="false">
      <c r="A5" s="26" t="n">
        <v>3</v>
      </c>
      <c r="B5" s="27"/>
      <c r="C5" s="28"/>
      <c r="D5" s="29" t="s">
        <v>230</v>
      </c>
      <c r="E5" s="30" t="n">
        <v>8801</v>
      </c>
      <c r="F5" s="31" t="s">
        <v>231</v>
      </c>
      <c r="G5" s="31" t="s">
        <v>44</v>
      </c>
      <c r="H5" s="32" t="n">
        <v>70</v>
      </c>
      <c r="I5" s="32" t="s">
        <v>45</v>
      </c>
      <c r="J5" s="33" t="n">
        <v>300</v>
      </c>
      <c r="K5" s="34" t="n">
        <v>404.4</v>
      </c>
      <c r="L5" s="34" t="n">
        <f aca="false">K5-J5</f>
        <v>104.4</v>
      </c>
      <c r="M5" s="33" t="n">
        <v>0</v>
      </c>
      <c r="N5" s="35" t="n">
        <f aca="false">L5+M5</f>
        <v>104.4</v>
      </c>
      <c r="O5" s="33" t="n">
        <v>5020</v>
      </c>
      <c r="P5" s="59" t="n">
        <v>5123.9</v>
      </c>
      <c r="Q5" s="34" t="n">
        <f aca="false">P5-O5</f>
        <v>103.9</v>
      </c>
      <c r="R5" s="33" t="n">
        <v>2</v>
      </c>
      <c r="S5" s="34" t="n">
        <f aca="false">Q5+R5</f>
        <v>105.9</v>
      </c>
      <c r="T5" s="34" t="n">
        <f aca="false">N5+S5</f>
        <v>210.3</v>
      </c>
      <c r="U5" s="36" t="n">
        <v>98</v>
      </c>
    </row>
    <row r="6" customFormat="false" ht="15.75" hidden="false" customHeight="false" outlineLevel="0" collapsed="false">
      <c r="A6" s="26" t="n">
        <v>4</v>
      </c>
      <c r="B6" s="27" t="n">
        <v>1</v>
      </c>
      <c r="C6" s="28" t="s">
        <v>41</v>
      </c>
      <c r="D6" s="29" t="s">
        <v>46</v>
      </c>
      <c r="E6" s="30" t="n">
        <v>4322</v>
      </c>
      <c r="F6" s="31" t="s">
        <v>47</v>
      </c>
      <c r="G6" s="31" t="s">
        <v>48</v>
      </c>
      <c r="H6" s="32" t="n">
        <v>66</v>
      </c>
      <c r="I6" s="32" t="n">
        <v>2</v>
      </c>
      <c r="J6" s="33" t="n">
        <v>580</v>
      </c>
      <c r="K6" s="34" t="n">
        <v>685.6</v>
      </c>
      <c r="L6" s="34" t="n">
        <f aca="false">K6-J6</f>
        <v>105.6</v>
      </c>
      <c r="M6" s="44" t="n">
        <v>0</v>
      </c>
      <c r="N6" s="35" t="n">
        <f aca="false">L6+M6</f>
        <v>105.6</v>
      </c>
      <c r="O6" s="33" t="n">
        <v>5500</v>
      </c>
      <c r="P6" s="59" t="n">
        <v>5605.4</v>
      </c>
      <c r="Q6" s="34" t="n">
        <f aca="false">P6-O6</f>
        <v>105.4</v>
      </c>
      <c r="R6" s="33" t="n">
        <v>0</v>
      </c>
      <c r="S6" s="34" t="n">
        <f aca="false">Q6+R6</f>
        <v>105.4</v>
      </c>
      <c r="T6" s="34" t="n">
        <f aca="false">N6+S6</f>
        <v>211</v>
      </c>
      <c r="U6" s="36" t="n">
        <v>94</v>
      </c>
    </row>
    <row r="7" customFormat="false" ht="15.75" hidden="false" customHeight="false" outlineLevel="0" collapsed="false">
      <c r="A7" s="26" t="n">
        <v>5</v>
      </c>
      <c r="B7" s="27" t="n">
        <v>2</v>
      </c>
      <c r="C7" s="28" t="s">
        <v>52</v>
      </c>
      <c r="D7" s="26" t="s">
        <v>53</v>
      </c>
      <c r="E7" s="30" t="n">
        <v>4340</v>
      </c>
      <c r="F7" s="31" t="s">
        <v>54</v>
      </c>
      <c r="G7" s="31" t="s">
        <v>48</v>
      </c>
      <c r="H7" s="32" t="n">
        <v>89</v>
      </c>
      <c r="I7" s="32" t="n">
        <v>2</v>
      </c>
      <c r="J7" s="33" t="n">
        <v>2420</v>
      </c>
      <c r="K7" s="34" t="n">
        <v>2528.1</v>
      </c>
      <c r="L7" s="34" t="n">
        <f aca="false">K7-J7</f>
        <v>108.1</v>
      </c>
      <c r="M7" s="33" t="n">
        <v>2</v>
      </c>
      <c r="N7" s="35" t="n">
        <f aca="false">L7+M7</f>
        <v>110.1</v>
      </c>
      <c r="O7" s="33" t="n">
        <v>6180</v>
      </c>
      <c r="P7" s="59" t="n">
        <v>6280.3</v>
      </c>
      <c r="Q7" s="34" t="n">
        <f aca="false">P7-O7</f>
        <v>100.3</v>
      </c>
      <c r="R7" s="33" t="n">
        <v>2</v>
      </c>
      <c r="S7" s="34" t="n">
        <f aca="false">Q7+R7</f>
        <v>102.3</v>
      </c>
      <c r="T7" s="34" t="n">
        <f aca="false">N7+S7</f>
        <v>212.4</v>
      </c>
      <c r="U7" s="36" t="n">
        <v>90</v>
      </c>
    </row>
    <row r="8" customFormat="false" ht="15.75" hidden="false" customHeight="false" outlineLevel="0" collapsed="false">
      <c r="A8" s="26" t="n">
        <v>6</v>
      </c>
      <c r="B8" s="27" t="n">
        <v>2</v>
      </c>
      <c r="C8" s="28" t="s">
        <v>41</v>
      </c>
      <c r="D8" s="29" t="s">
        <v>42</v>
      </c>
      <c r="E8" s="30" t="n">
        <v>8802</v>
      </c>
      <c r="F8" s="31" t="s">
        <v>43</v>
      </c>
      <c r="G8" s="31" t="s">
        <v>44</v>
      </c>
      <c r="H8" s="32" t="n">
        <v>68</v>
      </c>
      <c r="I8" s="32" t="s">
        <v>45</v>
      </c>
      <c r="J8" s="33" t="n">
        <v>340</v>
      </c>
      <c r="K8" s="34" t="n">
        <v>445.2</v>
      </c>
      <c r="L8" s="34" t="n">
        <f aca="false">K8-J8</f>
        <v>105.2</v>
      </c>
      <c r="M8" s="33" t="n">
        <v>2</v>
      </c>
      <c r="N8" s="35" t="n">
        <f aca="false">L8+M8</f>
        <v>107.2</v>
      </c>
      <c r="O8" s="33" t="n">
        <v>5060</v>
      </c>
      <c r="P8" s="59" t="n">
        <v>5166.5</v>
      </c>
      <c r="Q8" s="34" t="n">
        <f aca="false">P8-O8</f>
        <v>106.5</v>
      </c>
      <c r="R8" s="33" t="n">
        <v>0</v>
      </c>
      <c r="S8" s="34" t="n">
        <f aca="false">Q8+R8</f>
        <v>106.5</v>
      </c>
      <c r="T8" s="34" t="n">
        <f aca="false">N8+S8</f>
        <v>213.7</v>
      </c>
      <c r="U8" s="36" t="n">
        <v>86</v>
      </c>
    </row>
    <row r="9" customFormat="false" ht="15.75" hidden="false" customHeight="false" outlineLevel="0" collapsed="false">
      <c r="A9" s="26" t="n">
        <v>7</v>
      </c>
      <c r="B9" s="27" t="n">
        <v>1</v>
      </c>
      <c r="C9" s="28" t="s">
        <v>58</v>
      </c>
      <c r="D9" s="29" t="s">
        <v>59</v>
      </c>
      <c r="E9" s="30" t="n">
        <v>934</v>
      </c>
      <c r="F9" s="31" t="s">
        <v>60</v>
      </c>
      <c r="G9" s="31" t="s">
        <v>57</v>
      </c>
      <c r="H9" s="32" t="n">
        <v>87</v>
      </c>
      <c r="I9" s="32" t="n">
        <v>2</v>
      </c>
      <c r="J9" s="33" t="n">
        <v>460</v>
      </c>
      <c r="K9" s="34" t="n">
        <v>568.3</v>
      </c>
      <c r="L9" s="34" t="n">
        <f aca="false">K9-J9</f>
        <v>108.3</v>
      </c>
      <c r="M9" s="33" t="n">
        <v>0</v>
      </c>
      <c r="N9" s="35" t="n">
        <f aca="false">L9+M9</f>
        <v>108.3</v>
      </c>
      <c r="O9" s="33" t="n">
        <v>5180</v>
      </c>
      <c r="P9" s="59" t="n">
        <v>5287.7</v>
      </c>
      <c r="Q9" s="34" t="n">
        <f aca="false">P9-O9</f>
        <v>107.7</v>
      </c>
      <c r="R9" s="33" t="n">
        <v>0</v>
      </c>
      <c r="S9" s="34" t="n">
        <f aca="false">Q9+R9</f>
        <v>107.7</v>
      </c>
      <c r="T9" s="34" t="n">
        <f aca="false">N9+S9</f>
        <v>216</v>
      </c>
      <c r="U9" s="36" t="n">
        <v>82</v>
      </c>
    </row>
    <row r="10" customFormat="false" ht="15.75" hidden="false" customHeight="false" outlineLevel="0" collapsed="false">
      <c r="A10" s="26" t="n">
        <v>8</v>
      </c>
      <c r="B10" s="27" t="n">
        <v>2</v>
      </c>
      <c r="C10" s="28" t="s">
        <v>37</v>
      </c>
      <c r="D10" s="29" t="s">
        <v>61</v>
      </c>
      <c r="E10" s="37" t="n">
        <v>4943</v>
      </c>
      <c r="F10" s="31" t="s">
        <v>62</v>
      </c>
      <c r="G10" s="31" t="s">
        <v>63</v>
      </c>
      <c r="H10" s="32" t="n">
        <v>85</v>
      </c>
      <c r="I10" s="32" t="n">
        <v>2</v>
      </c>
      <c r="J10" s="33" t="n">
        <v>420</v>
      </c>
      <c r="K10" s="34" t="n">
        <v>527.2</v>
      </c>
      <c r="L10" s="34" t="n">
        <f aca="false">K10-J10</f>
        <v>107.2</v>
      </c>
      <c r="M10" s="33" t="n">
        <v>4</v>
      </c>
      <c r="N10" s="35" t="n">
        <f aca="false">L10+M10</f>
        <v>111.2</v>
      </c>
      <c r="O10" s="33" t="n">
        <v>5140</v>
      </c>
      <c r="P10" s="59" t="n">
        <v>5245.5</v>
      </c>
      <c r="Q10" s="34" t="n">
        <f aca="false">P10-O10</f>
        <v>105.5</v>
      </c>
      <c r="R10" s="33" t="n">
        <v>4</v>
      </c>
      <c r="S10" s="34" t="n">
        <f aca="false">Q10+R10</f>
        <v>109.5</v>
      </c>
      <c r="T10" s="34" t="n">
        <f aca="false">N10+S10</f>
        <v>220.7</v>
      </c>
      <c r="U10" s="36" t="n">
        <v>78</v>
      </c>
    </row>
    <row r="11" customFormat="false" ht="15.75" hidden="false" customHeight="false" outlineLevel="0" collapsed="false">
      <c r="A11" s="26" t="n">
        <v>9</v>
      </c>
      <c r="B11" s="40" t="n">
        <v>2</v>
      </c>
      <c r="C11" s="41" t="s">
        <v>58</v>
      </c>
      <c r="D11" s="42" t="s">
        <v>69</v>
      </c>
      <c r="E11" s="43" t="n">
        <v>4343</v>
      </c>
      <c r="F11" s="41" t="s">
        <v>70</v>
      </c>
      <c r="G11" s="41" t="s">
        <v>48</v>
      </c>
      <c r="H11" s="42" t="n">
        <v>88</v>
      </c>
      <c r="I11" s="42" t="s">
        <v>71</v>
      </c>
      <c r="J11" s="44" t="n">
        <v>620</v>
      </c>
      <c r="K11" s="38" t="n">
        <v>733.5</v>
      </c>
      <c r="L11" s="38" t="n">
        <f aca="false">K11-J11</f>
        <v>113.5</v>
      </c>
      <c r="M11" s="33" t="n">
        <v>2</v>
      </c>
      <c r="N11" s="39" t="n">
        <f aca="false">L11+M11</f>
        <v>115.5</v>
      </c>
      <c r="O11" s="33" t="n">
        <v>5300</v>
      </c>
      <c r="P11" s="59" t="n">
        <v>5416.6</v>
      </c>
      <c r="Q11" s="34" t="n">
        <f aca="false">P11-O11</f>
        <v>116.6</v>
      </c>
      <c r="R11" s="33" t="n">
        <v>0</v>
      </c>
      <c r="S11" s="34" t="n">
        <f aca="false">Q11+R11</f>
        <v>116.6</v>
      </c>
      <c r="T11" s="34" t="n">
        <f aca="false">N11+S11</f>
        <v>232.1</v>
      </c>
      <c r="U11" s="36" t="n">
        <v>74</v>
      </c>
    </row>
    <row r="12" customFormat="false" ht="15.75" hidden="false" customHeight="false" outlineLevel="0" collapsed="false">
      <c r="A12" s="26" t="n">
        <v>10</v>
      </c>
      <c r="B12" s="27"/>
      <c r="C12" s="28"/>
      <c r="D12" s="26" t="s">
        <v>91</v>
      </c>
      <c r="E12" s="37" t="n">
        <v>1001</v>
      </c>
      <c r="F12" s="31" t="s">
        <v>92</v>
      </c>
      <c r="G12" s="31" t="s">
        <v>81</v>
      </c>
      <c r="H12" s="32" t="n">
        <v>77</v>
      </c>
      <c r="I12" s="32" t="s">
        <v>71</v>
      </c>
      <c r="J12" s="33" t="n">
        <v>3740</v>
      </c>
      <c r="K12" s="34" t="n">
        <v>3854.6</v>
      </c>
      <c r="L12" s="38" t="n">
        <f aca="false">K12-J12</f>
        <v>114.6</v>
      </c>
      <c r="M12" s="33" t="n">
        <v>4</v>
      </c>
      <c r="N12" s="39" t="n">
        <f aca="false">L12+M12</f>
        <v>118.6</v>
      </c>
      <c r="O12" s="33" t="n">
        <v>8380</v>
      </c>
      <c r="P12" s="59" t="n">
        <v>8493.4</v>
      </c>
      <c r="Q12" s="34" t="n">
        <f aca="false">P12-O12</f>
        <v>113.4</v>
      </c>
      <c r="R12" s="33" t="n">
        <v>4</v>
      </c>
      <c r="S12" s="34" t="n">
        <f aca="false">Q12+R12</f>
        <v>117.4</v>
      </c>
      <c r="T12" s="34" t="n">
        <f aca="false">N12+S12</f>
        <v>236</v>
      </c>
      <c r="U12" s="36" t="n">
        <v>70</v>
      </c>
    </row>
    <row r="13" customFormat="false" ht="15.75" hidden="false" customHeight="false" outlineLevel="0" collapsed="false">
      <c r="A13" s="26" t="n">
        <v>11</v>
      </c>
      <c r="B13" s="27"/>
      <c r="C13" s="28"/>
      <c r="D13" s="29" t="s">
        <v>49</v>
      </c>
      <c r="E13" s="30" t="n">
        <v>7003</v>
      </c>
      <c r="F13" s="31" t="s">
        <v>50</v>
      </c>
      <c r="G13" s="31" t="s">
        <v>51</v>
      </c>
      <c r="H13" s="32" t="n">
        <v>84</v>
      </c>
      <c r="I13" s="32" t="n">
        <v>2</v>
      </c>
      <c r="J13" s="33" t="n">
        <v>540</v>
      </c>
      <c r="K13" s="34" t="n">
        <v>649.2</v>
      </c>
      <c r="L13" s="34" t="n">
        <f aca="false">K13-J13</f>
        <v>109.2</v>
      </c>
      <c r="M13" s="33" t="n">
        <v>4</v>
      </c>
      <c r="N13" s="35" t="n">
        <f aca="false">L13+M13</f>
        <v>113.2</v>
      </c>
      <c r="O13" s="33" t="n">
        <v>5260</v>
      </c>
      <c r="P13" s="59" t="n">
        <v>5375</v>
      </c>
      <c r="Q13" s="34" t="n">
        <f aca="false">P13-O13</f>
        <v>115</v>
      </c>
      <c r="R13" s="33" t="n">
        <v>8</v>
      </c>
      <c r="S13" s="34" t="n">
        <f aca="false">Q13+R13</f>
        <v>123</v>
      </c>
      <c r="T13" s="34" t="n">
        <f aca="false">N13+S13</f>
        <v>236.2</v>
      </c>
      <c r="U13" s="36" t="n">
        <v>66</v>
      </c>
    </row>
    <row r="14" customFormat="false" ht="15.75" hidden="false" customHeight="false" outlineLevel="0" collapsed="false">
      <c r="A14" s="26" t="n">
        <v>12</v>
      </c>
      <c r="B14" s="27" t="n">
        <v>3</v>
      </c>
      <c r="C14" s="28" t="s">
        <v>58</v>
      </c>
      <c r="D14" s="26" t="s">
        <v>72</v>
      </c>
      <c r="E14" s="30"/>
      <c r="F14" s="31" t="s">
        <v>73</v>
      </c>
      <c r="G14" s="31" t="s">
        <v>74</v>
      </c>
      <c r="H14" s="32" t="n">
        <v>87</v>
      </c>
      <c r="I14" s="32"/>
      <c r="J14" s="33" t="n">
        <v>820</v>
      </c>
      <c r="K14" s="34" t="n">
        <v>937.7</v>
      </c>
      <c r="L14" s="34" t="n">
        <f aca="false">K14-J14</f>
        <v>117.7</v>
      </c>
      <c r="M14" s="33" t="n">
        <v>2</v>
      </c>
      <c r="N14" s="35" t="n">
        <f aca="false">L14+M14</f>
        <v>119.7</v>
      </c>
      <c r="O14" s="33" t="n">
        <v>5540</v>
      </c>
      <c r="P14" s="59" t="n">
        <v>5654.8</v>
      </c>
      <c r="Q14" s="34" t="n">
        <f aca="false">P14-O14</f>
        <v>114.8</v>
      </c>
      <c r="R14" s="33" t="n">
        <v>2</v>
      </c>
      <c r="S14" s="34" t="n">
        <f aca="false">Q14+R14</f>
        <v>116.8</v>
      </c>
      <c r="T14" s="34" t="n">
        <f aca="false">N14+S14</f>
        <v>236.5</v>
      </c>
      <c r="U14" s="36"/>
    </row>
    <row r="15" customFormat="false" ht="15.75" hidden="false" customHeight="false" outlineLevel="0" collapsed="false">
      <c r="A15" s="26" t="n">
        <v>13</v>
      </c>
      <c r="B15" s="27" t="n">
        <v>3</v>
      </c>
      <c r="C15" s="28" t="s">
        <v>52</v>
      </c>
      <c r="D15" s="26" t="s">
        <v>64</v>
      </c>
      <c r="E15" s="30" t="n">
        <v>4936</v>
      </c>
      <c r="F15" s="31" t="s">
        <v>65</v>
      </c>
      <c r="G15" s="31" t="s">
        <v>63</v>
      </c>
      <c r="H15" s="32" t="n">
        <v>90</v>
      </c>
      <c r="I15" s="32" t="n">
        <v>3</v>
      </c>
      <c r="J15" s="33" t="n">
        <v>1900</v>
      </c>
      <c r="K15" s="34" t="n">
        <v>2012.9</v>
      </c>
      <c r="L15" s="34" t="n">
        <f aca="false">K15-J15</f>
        <v>112.9</v>
      </c>
      <c r="M15" s="33" t="n">
        <v>4</v>
      </c>
      <c r="N15" s="35" t="n">
        <f aca="false">L15+M15</f>
        <v>116.9</v>
      </c>
      <c r="O15" s="33" t="n">
        <v>6660</v>
      </c>
      <c r="P15" s="59" t="n">
        <v>6776.4</v>
      </c>
      <c r="Q15" s="34" t="n">
        <f aca="false">P15-O15</f>
        <v>116.4</v>
      </c>
      <c r="R15" s="33" t="n">
        <v>4</v>
      </c>
      <c r="S15" s="34" t="n">
        <f aca="false">Q15+R15</f>
        <v>120.4</v>
      </c>
      <c r="T15" s="34" t="n">
        <f aca="false">N15+S15</f>
        <v>237.3</v>
      </c>
      <c r="U15" s="36" t="n">
        <v>62</v>
      </c>
    </row>
    <row r="16" customFormat="false" ht="15.75" hidden="false" customHeight="false" outlineLevel="0" collapsed="false">
      <c r="A16" s="26" t="n">
        <v>14</v>
      </c>
      <c r="B16" s="27" t="n">
        <v>4</v>
      </c>
      <c r="C16" s="28" t="s">
        <v>58</v>
      </c>
      <c r="D16" s="26" t="s">
        <v>79</v>
      </c>
      <c r="E16" s="30" t="n">
        <v>1051</v>
      </c>
      <c r="F16" s="31" t="s">
        <v>80</v>
      </c>
      <c r="G16" s="31" t="s">
        <v>81</v>
      </c>
      <c r="H16" s="32" t="n">
        <v>88</v>
      </c>
      <c r="I16" s="32" t="n">
        <v>2</v>
      </c>
      <c r="J16" s="33" t="n">
        <v>3700</v>
      </c>
      <c r="K16" s="34" t="n">
        <v>3816.3</v>
      </c>
      <c r="L16" s="38" t="n">
        <f aca="false">K16-J16</f>
        <v>116.3</v>
      </c>
      <c r="M16" s="33" t="n">
        <v>6</v>
      </c>
      <c r="N16" s="39" t="n">
        <f aca="false">L16+M16</f>
        <v>122.3</v>
      </c>
      <c r="O16" s="33" t="n">
        <v>8340</v>
      </c>
      <c r="P16" s="59" t="n">
        <v>8455.3</v>
      </c>
      <c r="Q16" s="34" t="n">
        <f aca="false">P16-O16</f>
        <v>115.299999999999</v>
      </c>
      <c r="R16" s="33" t="n">
        <v>0</v>
      </c>
      <c r="S16" s="34" t="n">
        <f aca="false">Q16+R16</f>
        <v>115.299999999999</v>
      </c>
      <c r="T16" s="34" t="n">
        <f aca="false">N16+S16</f>
        <v>237.599999999999</v>
      </c>
      <c r="U16" s="36" t="n">
        <v>58</v>
      </c>
    </row>
    <row r="17" customFormat="false" ht="15.75" hidden="false" customHeight="false" outlineLevel="0" collapsed="false">
      <c r="A17" s="26" t="n">
        <v>15</v>
      </c>
      <c r="B17" s="27" t="n">
        <v>5</v>
      </c>
      <c r="C17" s="28" t="s">
        <v>58</v>
      </c>
      <c r="D17" s="29" t="s">
        <v>86</v>
      </c>
      <c r="E17" s="30" t="n">
        <v>2205</v>
      </c>
      <c r="F17" s="31" t="s">
        <v>87</v>
      </c>
      <c r="G17" s="31" t="s">
        <v>88</v>
      </c>
      <c r="H17" s="32" t="n">
        <v>88</v>
      </c>
      <c r="I17" s="32" t="n">
        <v>2</v>
      </c>
      <c r="J17" s="33" t="n">
        <v>500</v>
      </c>
      <c r="K17" s="34" t="n">
        <v>616.8</v>
      </c>
      <c r="L17" s="34" t="n">
        <f aca="false">K17-J17</f>
        <v>116.8</v>
      </c>
      <c r="M17" s="33" t="n">
        <v>6</v>
      </c>
      <c r="N17" s="35" t="n">
        <f aca="false">L17+M17</f>
        <v>122.8</v>
      </c>
      <c r="O17" s="33" t="n">
        <v>5220</v>
      </c>
      <c r="P17" s="59" t="n">
        <v>5334.4</v>
      </c>
      <c r="Q17" s="34" t="n">
        <f aca="false">P17-O17</f>
        <v>114.4</v>
      </c>
      <c r="R17" s="33" t="n">
        <v>2</v>
      </c>
      <c r="S17" s="34" t="n">
        <f aca="false">Q17+R17</f>
        <v>116.4</v>
      </c>
      <c r="T17" s="34" t="n">
        <f aca="false">N17+S17</f>
        <v>239.2</v>
      </c>
      <c r="U17" s="36" t="n">
        <v>54</v>
      </c>
    </row>
    <row r="18" customFormat="false" ht="15.75" hidden="false" customHeight="false" outlineLevel="0" collapsed="false">
      <c r="A18" s="26" t="n">
        <v>16</v>
      </c>
      <c r="B18" s="27" t="n">
        <v>3</v>
      </c>
      <c r="C18" s="28" t="s">
        <v>41</v>
      </c>
      <c r="D18" s="26" t="s">
        <v>136</v>
      </c>
      <c r="E18" s="30" t="n">
        <v>3418</v>
      </c>
      <c r="F18" s="31" t="s">
        <v>137</v>
      </c>
      <c r="G18" s="31" t="s">
        <v>138</v>
      </c>
      <c r="H18" s="32" t="n">
        <v>50</v>
      </c>
      <c r="I18" s="32" t="n">
        <v>2</v>
      </c>
      <c r="J18" s="33" t="n">
        <v>3660</v>
      </c>
      <c r="K18" s="34" t="n">
        <v>3778.9</v>
      </c>
      <c r="L18" s="38" t="n">
        <f aca="false">K18-J18</f>
        <v>118.9</v>
      </c>
      <c r="M18" s="33" t="n">
        <v>0</v>
      </c>
      <c r="N18" s="39" t="n">
        <f aca="false">L18+M18</f>
        <v>118.9</v>
      </c>
      <c r="O18" s="33" t="n">
        <v>8300</v>
      </c>
      <c r="P18" s="59" t="n">
        <v>8420.4</v>
      </c>
      <c r="Q18" s="34" t="n">
        <f aca="false">P18-O18</f>
        <v>120.4</v>
      </c>
      <c r="R18" s="33" t="n">
        <v>2</v>
      </c>
      <c r="S18" s="34" t="n">
        <f aca="false">Q18+R18</f>
        <v>122.4</v>
      </c>
      <c r="T18" s="34" t="n">
        <f aca="false">N18+S18</f>
        <v>241.3</v>
      </c>
      <c r="U18" s="36" t="n">
        <v>50</v>
      </c>
    </row>
    <row r="19" customFormat="false" ht="15.75" hidden="false" customHeight="false" outlineLevel="0" collapsed="false">
      <c r="A19" s="26" t="n">
        <v>17</v>
      </c>
      <c r="B19" s="27"/>
      <c r="C19" s="28"/>
      <c r="D19" s="26" t="s">
        <v>66</v>
      </c>
      <c r="E19" s="30" t="n">
        <v>1424</v>
      </c>
      <c r="F19" s="31" t="s">
        <v>67</v>
      </c>
      <c r="G19" s="31" t="s">
        <v>68</v>
      </c>
      <c r="H19" s="32" t="n">
        <v>77</v>
      </c>
      <c r="I19" s="32" t="n">
        <v>2</v>
      </c>
      <c r="J19" s="33" t="n">
        <v>3580</v>
      </c>
      <c r="K19" s="34" t="n">
        <v>3701.6</v>
      </c>
      <c r="L19" s="38" t="n">
        <f aca="false">K19-J19</f>
        <v>121.6</v>
      </c>
      <c r="M19" s="33" t="n">
        <v>2</v>
      </c>
      <c r="N19" s="39" t="n">
        <f aca="false">L19+M19</f>
        <v>123.6</v>
      </c>
      <c r="O19" s="33" t="n">
        <v>8220</v>
      </c>
      <c r="P19" s="59" t="n">
        <v>8338.5</v>
      </c>
      <c r="Q19" s="34" t="n">
        <f aca="false">P19-O19</f>
        <v>118.5</v>
      </c>
      <c r="R19" s="33" t="n">
        <v>0</v>
      </c>
      <c r="S19" s="34" t="n">
        <f aca="false">Q19+R19</f>
        <v>118.5</v>
      </c>
      <c r="T19" s="34" t="n">
        <f aca="false">N19+S19</f>
        <v>242.1</v>
      </c>
      <c r="U19" s="36" t="n">
        <v>49</v>
      </c>
    </row>
    <row r="20" customFormat="false" ht="15.75" hidden="false" customHeight="false" outlineLevel="0" collapsed="false">
      <c r="A20" s="26" t="n">
        <v>18</v>
      </c>
      <c r="B20" s="27"/>
      <c r="C20" s="28"/>
      <c r="D20" s="26" t="s">
        <v>75</v>
      </c>
      <c r="E20" s="30" t="n">
        <v>1423</v>
      </c>
      <c r="F20" s="31" t="s">
        <v>76</v>
      </c>
      <c r="G20" s="31" t="s">
        <v>68</v>
      </c>
      <c r="H20" s="32" t="n">
        <v>79</v>
      </c>
      <c r="I20" s="32" t="n">
        <v>2</v>
      </c>
      <c r="J20" s="33" t="n">
        <v>3620</v>
      </c>
      <c r="K20" s="34" t="n">
        <v>3741.5</v>
      </c>
      <c r="L20" s="38" t="n">
        <f aca="false">K20-J20</f>
        <v>121.5</v>
      </c>
      <c r="M20" s="33" t="n">
        <v>4</v>
      </c>
      <c r="N20" s="39" t="n">
        <f aca="false">L20+M20</f>
        <v>125.5</v>
      </c>
      <c r="O20" s="33" t="n">
        <v>8260</v>
      </c>
      <c r="P20" s="59" t="n">
        <v>8377.5</v>
      </c>
      <c r="Q20" s="34" t="n">
        <f aca="false">P20-O20</f>
        <v>117.5</v>
      </c>
      <c r="R20" s="33" t="n">
        <v>0</v>
      </c>
      <c r="S20" s="34" t="n">
        <f aca="false">Q20+R20</f>
        <v>117.5</v>
      </c>
      <c r="T20" s="34" t="n">
        <f aca="false">N20+S20</f>
        <v>243</v>
      </c>
      <c r="U20" s="36" t="n">
        <v>48</v>
      </c>
    </row>
    <row r="21" customFormat="false" ht="15.75" hidden="false" customHeight="false" outlineLevel="0" collapsed="false">
      <c r="A21" s="26" t="n">
        <v>19</v>
      </c>
      <c r="B21" s="27" t="n">
        <v>1</v>
      </c>
      <c r="C21" s="28" t="s">
        <v>82</v>
      </c>
      <c r="D21" s="26" t="s">
        <v>83</v>
      </c>
      <c r="E21" s="30" t="n">
        <v>5284</v>
      </c>
      <c r="F21" s="31" t="s">
        <v>84</v>
      </c>
      <c r="G21" s="31" t="s">
        <v>85</v>
      </c>
      <c r="H21" s="32" t="n">
        <v>91</v>
      </c>
      <c r="I21" s="32" t="s">
        <v>71</v>
      </c>
      <c r="J21" s="33" t="n">
        <v>1540</v>
      </c>
      <c r="K21" s="34" t="n">
        <v>1662.5</v>
      </c>
      <c r="L21" s="34" t="n">
        <f aca="false">K21-J21</f>
        <v>122.5</v>
      </c>
      <c r="M21" s="33" t="n">
        <v>0</v>
      </c>
      <c r="N21" s="35" t="n">
        <f aca="false">L21+M21</f>
        <v>122.5</v>
      </c>
      <c r="O21" s="33" t="n">
        <v>6300</v>
      </c>
      <c r="P21" s="59" t="n">
        <v>6419.2</v>
      </c>
      <c r="Q21" s="34" t="n">
        <f aca="false">P21-O21</f>
        <v>119.2</v>
      </c>
      <c r="R21" s="33" t="n">
        <v>2</v>
      </c>
      <c r="S21" s="34" t="n">
        <f aca="false">Q21+R21</f>
        <v>121.2</v>
      </c>
      <c r="T21" s="34" t="n">
        <f aca="false">N21+S21</f>
        <v>243.7</v>
      </c>
      <c r="U21" s="36" t="n">
        <v>47</v>
      </c>
    </row>
    <row r="22" customFormat="false" ht="15.75" hidden="false" customHeight="false" outlineLevel="0" collapsed="false">
      <c r="A22" s="26" t="n">
        <v>20</v>
      </c>
      <c r="B22" s="27"/>
      <c r="C22" s="28"/>
      <c r="D22" s="26" t="s">
        <v>89</v>
      </c>
      <c r="E22" s="30" t="n">
        <v>4320</v>
      </c>
      <c r="F22" s="31" t="s">
        <v>90</v>
      </c>
      <c r="G22" s="31" t="s">
        <v>48</v>
      </c>
      <c r="H22" s="32" t="n">
        <v>79</v>
      </c>
      <c r="I22" s="32" t="s">
        <v>71</v>
      </c>
      <c r="J22" s="33" t="n">
        <v>740</v>
      </c>
      <c r="K22" s="34" t="n">
        <v>859.3</v>
      </c>
      <c r="L22" s="34" t="n">
        <f aca="false">K22-J22</f>
        <v>119.3</v>
      </c>
      <c r="M22" s="33" t="n">
        <v>6</v>
      </c>
      <c r="N22" s="35" t="n">
        <f aca="false">L22+M22</f>
        <v>125.3</v>
      </c>
      <c r="O22" s="33" t="n">
        <v>5380</v>
      </c>
      <c r="P22" s="59" t="n">
        <v>5497.9</v>
      </c>
      <c r="Q22" s="34" t="n">
        <f aca="false">P22-O22</f>
        <v>117.9</v>
      </c>
      <c r="R22" s="33" t="n">
        <v>2</v>
      </c>
      <c r="S22" s="34" t="n">
        <f aca="false">Q22+R22</f>
        <v>119.9</v>
      </c>
      <c r="T22" s="34" t="n">
        <f aca="false">N22+S22</f>
        <v>245.2</v>
      </c>
      <c r="U22" s="36" t="n">
        <v>46</v>
      </c>
    </row>
    <row r="23" customFormat="false" ht="15.75" hidden="false" customHeight="false" outlineLevel="0" collapsed="false">
      <c r="A23" s="26" t="n">
        <v>21</v>
      </c>
      <c r="B23" s="27" t="n">
        <v>4</v>
      </c>
      <c r="C23" s="28" t="s">
        <v>52</v>
      </c>
      <c r="D23" s="26" t="s">
        <v>77</v>
      </c>
      <c r="E23" s="30" t="n">
        <v>4304</v>
      </c>
      <c r="F23" s="31" t="s">
        <v>78</v>
      </c>
      <c r="G23" s="31" t="s">
        <v>48</v>
      </c>
      <c r="H23" s="32" t="n">
        <v>89</v>
      </c>
      <c r="I23" s="32" t="s">
        <v>71</v>
      </c>
      <c r="J23" s="33" t="n">
        <v>1500</v>
      </c>
      <c r="K23" s="34" t="n">
        <v>1620.3</v>
      </c>
      <c r="L23" s="34" t="n">
        <f aca="false">K23-J23</f>
        <v>120.3</v>
      </c>
      <c r="M23" s="33" t="n">
        <v>2</v>
      </c>
      <c r="N23" s="35" t="n">
        <f aca="false">L23+M23</f>
        <v>122.3</v>
      </c>
      <c r="O23" s="33" t="n">
        <v>6260</v>
      </c>
      <c r="P23" s="59" t="n">
        <v>6383.5</v>
      </c>
      <c r="Q23" s="34" t="n">
        <f aca="false">P23-O23</f>
        <v>123.5</v>
      </c>
      <c r="R23" s="33" t="n">
        <v>4</v>
      </c>
      <c r="S23" s="34" t="n">
        <f aca="false">Q23+R23</f>
        <v>127.5</v>
      </c>
      <c r="T23" s="34" t="n">
        <f aca="false">N23+S23</f>
        <v>249.8</v>
      </c>
      <c r="U23" s="36" t="n">
        <v>45</v>
      </c>
    </row>
    <row r="24" customFormat="false" ht="15.75" hidden="false" customHeight="false" outlineLevel="0" collapsed="false">
      <c r="A24" s="26" t="n">
        <v>22</v>
      </c>
      <c r="B24" s="27" t="n">
        <v>5</v>
      </c>
      <c r="C24" s="28" t="s">
        <v>52</v>
      </c>
      <c r="D24" s="26" t="s">
        <v>104</v>
      </c>
      <c r="E24" s="30" t="n">
        <v>5240</v>
      </c>
      <c r="F24" s="31" t="s">
        <v>105</v>
      </c>
      <c r="G24" s="31" t="s">
        <v>85</v>
      </c>
      <c r="H24" s="32" t="n">
        <v>90</v>
      </c>
      <c r="I24" s="32" t="n">
        <v>3</v>
      </c>
      <c r="J24" s="33" t="n">
        <v>1980</v>
      </c>
      <c r="K24" s="34" t="n">
        <v>2105.8</v>
      </c>
      <c r="L24" s="34" t="n">
        <f aca="false">K24-J24</f>
        <v>125.8</v>
      </c>
      <c r="M24" s="33" t="n">
        <v>0</v>
      </c>
      <c r="N24" s="35" t="n">
        <f aca="false">L24+M24</f>
        <v>125.8</v>
      </c>
      <c r="O24" s="33" t="n">
        <v>6740</v>
      </c>
      <c r="P24" s="59" t="n">
        <v>6865.6</v>
      </c>
      <c r="Q24" s="34" t="n">
        <f aca="false">P24-O24</f>
        <v>125.6</v>
      </c>
      <c r="R24" s="33" t="n">
        <v>0</v>
      </c>
      <c r="S24" s="34" t="n">
        <f aca="false">Q24+R24</f>
        <v>125.6</v>
      </c>
      <c r="T24" s="34" t="n">
        <f aca="false">N24+S24</f>
        <v>251.400000000001</v>
      </c>
      <c r="U24" s="36" t="n">
        <v>44</v>
      </c>
    </row>
    <row r="25" customFormat="false" ht="15.75" hidden="false" customHeight="false" outlineLevel="0" collapsed="false">
      <c r="A25" s="26" t="n">
        <v>23</v>
      </c>
      <c r="B25" s="27" t="n">
        <v>2</v>
      </c>
      <c r="C25" s="28" t="s">
        <v>82</v>
      </c>
      <c r="D25" s="26" t="s">
        <v>98</v>
      </c>
      <c r="E25" s="30" t="n">
        <v>5277</v>
      </c>
      <c r="F25" s="31" t="s">
        <v>99</v>
      </c>
      <c r="G25" s="31" t="s">
        <v>85</v>
      </c>
      <c r="H25" s="32" t="n">
        <v>91</v>
      </c>
      <c r="I25" s="32" t="s">
        <v>71</v>
      </c>
      <c r="J25" s="33" t="n">
        <v>1460</v>
      </c>
      <c r="K25" s="34" t="n">
        <v>1588.5</v>
      </c>
      <c r="L25" s="34" t="n">
        <f aca="false">K25-J25</f>
        <v>128.5</v>
      </c>
      <c r="M25" s="33" t="n">
        <v>0</v>
      </c>
      <c r="N25" s="35" t="n">
        <f aca="false">L25+M25</f>
        <v>128.5</v>
      </c>
      <c r="O25" s="33" t="n">
        <v>6220</v>
      </c>
      <c r="P25" s="59" t="n">
        <v>6343.6</v>
      </c>
      <c r="Q25" s="34" t="n">
        <f aca="false">P25-O25</f>
        <v>123.6</v>
      </c>
      <c r="R25" s="33" t="n">
        <v>0</v>
      </c>
      <c r="S25" s="34" t="n">
        <f aca="false">Q25+R25</f>
        <v>123.6</v>
      </c>
      <c r="T25" s="34" t="n">
        <f aca="false">N25+S25</f>
        <v>252.1</v>
      </c>
      <c r="U25" s="36" t="n">
        <v>43</v>
      </c>
    </row>
    <row r="26" customFormat="false" ht="15.75" hidden="false" customHeight="false" outlineLevel="0" collapsed="false">
      <c r="A26" s="26" t="n">
        <v>24</v>
      </c>
      <c r="B26" s="27" t="n">
        <v>3</v>
      </c>
      <c r="C26" s="28" t="s">
        <v>82</v>
      </c>
      <c r="D26" s="26" t="s">
        <v>114</v>
      </c>
      <c r="E26" s="30" t="n">
        <v>13309</v>
      </c>
      <c r="F26" s="31" t="s">
        <v>115</v>
      </c>
      <c r="G26" s="31" t="s">
        <v>116</v>
      </c>
      <c r="H26" s="32" t="n">
        <v>91</v>
      </c>
      <c r="I26" s="32" t="s">
        <v>71</v>
      </c>
      <c r="J26" s="33" t="n">
        <v>1820</v>
      </c>
      <c r="K26" s="34" t="n">
        <v>1946.2</v>
      </c>
      <c r="L26" s="34" t="n">
        <f aca="false">K26-J26</f>
        <v>126.2</v>
      </c>
      <c r="M26" s="33" t="n">
        <v>0</v>
      </c>
      <c r="N26" s="35" t="n">
        <f aca="false">L26+M26</f>
        <v>126.2</v>
      </c>
      <c r="O26" s="33" t="n">
        <v>6580</v>
      </c>
      <c r="P26" s="59" t="n">
        <v>6709.6</v>
      </c>
      <c r="Q26" s="34" t="n">
        <f aca="false">P26-O26</f>
        <v>129.6</v>
      </c>
      <c r="R26" s="33" t="n">
        <v>2</v>
      </c>
      <c r="S26" s="34" t="n">
        <f aca="false">Q26+R26</f>
        <v>131.6</v>
      </c>
      <c r="T26" s="34" t="n">
        <f aca="false">N26+S26</f>
        <v>257.8</v>
      </c>
      <c r="U26" s="36" t="n">
        <v>42</v>
      </c>
    </row>
    <row r="27" customFormat="false" ht="15.75" hidden="false" customHeight="false" outlineLevel="0" collapsed="false">
      <c r="A27" s="26" t="n">
        <v>25</v>
      </c>
      <c r="B27" s="27" t="n">
        <v>6</v>
      </c>
      <c r="C27" s="28" t="s">
        <v>52</v>
      </c>
      <c r="D27" s="26" t="s">
        <v>102</v>
      </c>
      <c r="E27" s="30" t="n">
        <v>7074</v>
      </c>
      <c r="F27" s="31" t="s">
        <v>103</v>
      </c>
      <c r="G27" s="31" t="s">
        <v>51</v>
      </c>
      <c r="H27" s="32" t="n">
        <v>90</v>
      </c>
      <c r="I27" s="32" t="n">
        <v>3</v>
      </c>
      <c r="J27" s="33" t="n">
        <v>1620</v>
      </c>
      <c r="K27" s="34" t="n">
        <v>1747.6</v>
      </c>
      <c r="L27" s="34" t="n">
        <f aca="false">K27-J27</f>
        <v>127.6</v>
      </c>
      <c r="M27" s="33" t="n">
        <v>4</v>
      </c>
      <c r="N27" s="35" t="n">
        <f aca="false">L27+M27</f>
        <v>131.6</v>
      </c>
      <c r="O27" s="33" t="n">
        <v>6380</v>
      </c>
      <c r="P27" s="59" t="n">
        <v>6506.3</v>
      </c>
      <c r="Q27" s="34" t="n">
        <f aca="false">P27-O27</f>
        <v>126.3</v>
      </c>
      <c r="R27" s="33" t="n">
        <v>0</v>
      </c>
      <c r="S27" s="34" t="n">
        <f aca="false">Q27+R27</f>
        <v>126.3</v>
      </c>
      <c r="T27" s="34" t="n">
        <f aca="false">N27+S27</f>
        <v>257.9</v>
      </c>
      <c r="U27" s="36" t="n">
        <v>41</v>
      </c>
    </row>
    <row r="28" customFormat="false" ht="15.75" hidden="false" customHeight="false" outlineLevel="0" collapsed="false">
      <c r="A28" s="26" t="n">
        <v>26</v>
      </c>
      <c r="B28" s="27" t="n">
        <v>6</v>
      </c>
      <c r="C28" s="28" t="s">
        <v>58</v>
      </c>
      <c r="D28" s="26" t="s">
        <v>100</v>
      </c>
      <c r="E28" s="30" t="n">
        <v>9969</v>
      </c>
      <c r="F28" s="31" t="s">
        <v>101</v>
      </c>
      <c r="G28" s="31" t="s">
        <v>57</v>
      </c>
      <c r="H28" s="45" t="n">
        <v>87</v>
      </c>
      <c r="I28" s="32" t="n">
        <v>3</v>
      </c>
      <c r="J28" s="33" t="n">
        <v>940</v>
      </c>
      <c r="K28" s="34" t="n">
        <v>1074.1</v>
      </c>
      <c r="L28" s="34" t="n">
        <f aca="false">K28-J28</f>
        <v>134.1</v>
      </c>
      <c r="M28" s="33" t="n">
        <v>4</v>
      </c>
      <c r="N28" s="35" t="n">
        <f aca="false">L28+M28</f>
        <v>138.1</v>
      </c>
      <c r="O28" s="33" t="n">
        <v>5700</v>
      </c>
      <c r="P28" s="59" t="n">
        <v>5817.7</v>
      </c>
      <c r="Q28" s="34" t="n">
        <f aca="false">P28-O28</f>
        <v>117.7</v>
      </c>
      <c r="R28" s="33" t="n">
        <v>4</v>
      </c>
      <c r="S28" s="34" t="n">
        <f aca="false">Q28+R28</f>
        <v>121.7</v>
      </c>
      <c r="T28" s="34" t="n">
        <f aca="false">N28+S28</f>
        <v>259.8</v>
      </c>
      <c r="U28" s="36" t="n">
        <v>40</v>
      </c>
    </row>
    <row r="29" customFormat="false" ht="15.75" hidden="false" customHeight="false" outlineLevel="0" collapsed="false">
      <c r="A29" s="26" t="n">
        <v>27</v>
      </c>
      <c r="B29" s="27" t="n">
        <v>7</v>
      </c>
      <c r="C29" s="28" t="s">
        <v>52</v>
      </c>
      <c r="D29" s="26" t="s">
        <v>106</v>
      </c>
      <c r="E29" s="30" t="n">
        <v>4625</v>
      </c>
      <c r="F29" s="31" t="s">
        <v>107</v>
      </c>
      <c r="G29" s="31" t="s">
        <v>108</v>
      </c>
      <c r="H29" s="32" t="n">
        <v>90</v>
      </c>
      <c r="I29" s="32" t="s">
        <v>71</v>
      </c>
      <c r="J29" s="33" t="n">
        <v>1700</v>
      </c>
      <c r="K29" s="34" t="n">
        <v>1827.2</v>
      </c>
      <c r="L29" s="34" t="n">
        <f aca="false">K29-J29</f>
        <v>127.2</v>
      </c>
      <c r="M29" s="33" t="n">
        <v>4</v>
      </c>
      <c r="N29" s="35" t="n">
        <f aca="false">L29+M29</f>
        <v>131.2</v>
      </c>
      <c r="O29" s="33" t="n">
        <v>6460</v>
      </c>
      <c r="P29" s="59" t="n">
        <v>6583.4</v>
      </c>
      <c r="Q29" s="34" t="n">
        <f aca="false">P29-O29</f>
        <v>123.4</v>
      </c>
      <c r="R29" s="33" t="n">
        <v>6</v>
      </c>
      <c r="S29" s="34" t="n">
        <f aca="false">Q29+R29</f>
        <v>129.4</v>
      </c>
      <c r="T29" s="34" t="n">
        <f aca="false">N29+S29</f>
        <v>260.6</v>
      </c>
      <c r="U29" s="36" t="n">
        <v>39</v>
      </c>
    </row>
    <row r="30" customFormat="false" ht="15.75" hidden="false" customHeight="false" outlineLevel="0" collapsed="false">
      <c r="A30" s="26" t="n">
        <v>28</v>
      </c>
      <c r="B30" s="27" t="n">
        <v>8</v>
      </c>
      <c r="C30" s="28" t="s">
        <v>52</v>
      </c>
      <c r="D30" s="26" t="s">
        <v>126</v>
      </c>
      <c r="E30" s="30" t="n">
        <v>2206</v>
      </c>
      <c r="F30" s="31" t="s">
        <v>127</v>
      </c>
      <c r="G30" s="31" t="s">
        <v>88</v>
      </c>
      <c r="H30" s="32" t="n">
        <v>90</v>
      </c>
      <c r="I30" s="32" t="s">
        <v>71</v>
      </c>
      <c r="J30" s="33" t="n">
        <v>1740</v>
      </c>
      <c r="K30" s="34" t="n">
        <v>1867.5</v>
      </c>
      <c r="L30" s="34" t="n">
        <f aca="false">K30-J30</f>
        <v>127.5</v>
      </c>
      <c r="M30" s="33" t="n">
        <v>2</v>
      </c>
      <c r="N30" s="35" t="n">
        <f aca="false">L30+M30</f>
        <v>129.5</v>
      </c>
      <c r="O30" s="33" t="n">
        <v>6500</v>
      </c>
      <c r="P30" s="59" t="n">
        <v>6631.2</v>
      </c>
      <c r="Q30" s="34" t="n">
        <f aca="false">P30-O30</f>
        <v>131.2</v>
      </c>
      <c r="R30" s="33" t="n">
        <v>2</v>
      </c>
      <c r="S30" s="34" t="n">
        <f aca="false">Q30+R30</f>
        <v>133.2</v>
      </c>
      <c r="T30" s="34" t="n">
        <f aca="false">N30+S30</f>
        <v>262.7</v>
      </c>
      <c r="U30" s="36" t="n">
        <v>38</v>
      </c>
    </row>
    <row r="31" customFormat="false" ht="15.75" hidden="false" customHeight="false" outlineLevel="0" collapsed="false">
      <c r="A31" s="26" t="n">
        <v>29</v>
      </c>
      <c r="B31" s="27" t="n">
        <v>9</v>
      </c>
      <c r="C31" s="28" t="s">
        <v>52</v>
      </c>
      <c r="D31" s="26" t="s">
        <v>144</v>
      </c>
      <c r="E31" s="30" t="n">
        <v>4318</v>
      </c>
      <c r="F31" s="31" t="s">
        <v>145</v>
      </c>
      <c r="G31" s="31" t="s">
        <v>48</v>
      </c>
      <c r="H31" s="32" t="n">
        <v>90</v>
      </c>
      <c r="I31" s="32" t="n">
        <v>3</v>
      </c>
      <c r="J31" s="33" t="n">
        <v>1940</v>
      </c>
      <c r="K31" s="34" t="n">
        <v>2072.8</v>
      </c>
      <c r="L31" s="34" t="n">
        <f aca="false">K31-J31</f>
        <v>132.8</v>
      </c>
      <c r="M31" s="33" t="n">
        <v>2</v>
      </c>
      <c r="N31" s="35" t="n">
        <f aca="false">L31+M31</f>
        <v>134.8</v>
      </c>
      <c r="O31" s="33" t="n">
        <v>6700</v>
      </c>
      <c r="P31" s="59" t="n">
        <v>6828.3</v>
      </c>
      <c r="Q31" s="34" t="n">
        <f aca="false">P31-O31</f>
        <v>128.3</v>
      </c>
      <c r="R31" s="33" t="n">
        <v>0</v>
      </c>
      <c r="S31" s="34" t="n">
        <f aca="false">Q31+R31</f>
        <v>128.3</v>
      </c>
      <c r="T31" s="34" t="n">
        <f aca="false">N31+S31</f>
        <v>263.1</v>
      </c>
      <c r="U31" s="36" t="n">
        <v>37</v>
      </c>
    </row>
    <row r="32" customFormat="false" ht="15.75" hidden="false" customHeight="false" outlineLevel="0" collapsed="false">
      <c r="A32" s="26" t="n">
        <v>30</v>
      </c>
      <c r="B32" s="27" t="n">
        <v>10</v>
      </c>
      <c r="C32" s="28" t="s">
        <v>52</v>
      </c>
      <c r="D32" s="26" t="s">
        <v>168</v>
      </c>
      <c r="E32" s="30" t="n">
        <v>12112</v>
      </c>
      <c r="F32" s="31" t="s">
        <v>169</v>
      </c>
      <c r="G32" s="31" t="s">
        <v>160</v>
      </c>
      <c r="H32" s="32" t="n">
        <v>89</v>
      </c>
      <c r="I32" s="32" t="s">
        <v>71</v>
      </c>
      <c r="J32" s="33" t="n">
        <v>1860</v>
      </c>
      <c r="K32" s="34" t="n">
        <v>1985.9</v>
      </c>
      <c r="L32" s="34" t="n">
        <f aca="false">K32-J32</f>
        <v>125.9</v>
      </c>
      <c r="M32" s="33" t="n">
        <v>6</v>
      </c>
      <c r="N32" s="35" t="n">
        <f aca="false">L32+M32</f>
        <v>131.9</v>
      </c>
      <c r="O32" s="33" t="n">
        <v>6620</v>
      </c>
      <c r="P32" s="59" t="n">
        <v>6746.2</v>
      </c>
      <c r="Q32" s="34" t="n">
        <f aca="false">P32-O32</f>
        <v>126.2</v>
      </c>
      <c r="R32" s="33" t="n">
        <v>6</v>
      </c>
      <c r="S32" s="34" t="n">
        <f aca="false">Q32+R32</f>
        <v>132.2</v>
      </c>
      <c r="T32" s="34" t="n">
        <f aca="false">N32+S32</f>
        <v>264.1</v>
      </c>
      <c r="U32" s="36" t="n">
        <v>36</v>
      </c>
    </row>
    <row r="33" customFormat="false" ht="15.75" hidden="false" customHeight="false" outlineLevel="0" collapsed="false">
      <c r="A33" s="26" t="n">
        <v>31</v>
      </c>
      <c r="B33" s="27" t="n">
        <v>4</v>
      </c>
      <c r="C33" s="28" t="s">
        <v>41</v>
      </c>
      <c r="D33" s="26" t="s">
        <v>112</v>
      </c>
      <c r="E33" s="30" t="n">
        <v>1912</v>
      </c>
      <c r="F33" s="31" t="s">
        <v>113</v>
      </c>
      <c r="G33" s="31" t="s">
        <v>111</v>
      </c>
      <c r="H33" s="32" t="n">
        <v>64</v>
      </c>
      <c r="I33" s="32" t="n">
        <v>0</v>
      </c>
      <c r="J33" s="33" t="n">
        <v>1100</v>
      </c>
      <c r="K33" s="34" t="n">
        <v>1232.5</v>
      </c>
      <c r="L33" s="34" t="n">
        <f aca="false">K33-J33</f>
        <v>132.5</v>
      </c>
      <c r="M33" s="33" t="n">
        <v>2</v>
      </c>
      <c r="N33" s="35" t="n">
        <f aca="false">L33+M33</f>
        <v>134.5</v>
      </c>
      <c r="O33" s="33" t="n">
        <v>5860</v>
      </c>
      <c r="P33" s="59" t="n">
        <v>5990.5</v>
      </c>
      <c r="Q33" s="34" t="n">
        <f aca="false">P33-O33</f>
        <v>130.5</v>
      </c>
      <c r="R33" s="33" t="n">
        <v>0</v>
      </c>
      <c r="S33" s="34" t="n">
        <f aca="false">Q33+R33</f>
        <v>130.5</v>
      </c>
      <c r="T33" s="34" t="n">
        <f aca="false">N33+S33</f>
        <v>265</v>
      </c>
      <c r="U33" s="36" t="n">
        <v>35</v>
      </c>
    </row>
    <row r="34" customFormat="false" ht="15.75" hidden="false" customHeight="false" outlineLevel="0" collapsed="false">
      <c r="A34" s="26" t="n">
        <v>32</v>
      </c>
      <c r="B34" s="27" t="n">
        <v>7</v>
      </c>
      <c r="C34" s="28" t="s">
        <v>58</v>
      </c>
      <c r="D34" s="26" t="s">
        <v>109</v>
      </c>
      <c r="E34" s="30" t="n">
        <v>1907</v>
      </c>
      <c r="F34" s="31" t="s">
        <v>110</v>
      </c>
      <c r="G34" s="31" t="s">
        <v>111</v>
      </c>
      <c r="H34" s="32" t="n">
        <v>87</v>
      </c>
      <c r="I34" s="32" t="s">
        <v>71</v>
      </c>
      <c r="J34" s="33" t="n">
        <v>660</v>
      </c>
      <c r="K34" s="34" t="n">
        <v>799.7</v>
      </c>
      <c r="L34" s="34" t="n">
        <f aca="false">K34-J34</f>
        <v>139.7</v>
      </c>
      <c r="M34" s="33" t="n">
        <v>0</v>
      </c>
      <c r="N34" s="35" t="n">
        <f aca="false">L34+M34</f>
        <v>139.7</v>
      </c>
      <c r="O34" s="33" t="n">
        <v>5340</v>
      </c>
      <c r="P34" s="59" t="n">
        <v>5467.9</v>
      </c>
      <c r="Q34" s="34" t="n">
        <f aca="false">P34-O34</f>
        <v>127.9</v>
      </c>
      <c r="R34" s="33" t="n">
        <v>2</v>
      </c>
      <c r="S34" s="34" t="n">
        <f aca="false">Q34+R34</f>
        <v>129.9</v>
      </c>
      <c r="T34" s="34" t="n">
        <f aca="false">N34+S34</f>
        <v>269.6</v>
      </c>
      <c r="U34" s="36" t="n">
        <v>34</v>
      </c>
    </row>
    <row r="35" customFormat="false" ht="15.75" hidden="false" customHeight="false" outlineLevel="0" collapsed="false">
      <c r="A35" s="26" t="n">
        <v>33</v>
      </c>
      <c r="B35" s="27" t="n">
        <v>11</v>
      </c>
      <c r="C35" s="28" t="s">
        <v>52</v>
      </c>
      <c r="D35" s="26" t="s">
        <v>119</v>
      </c>
      <c r="E35" s="30" t="n">
        <v>6431</v>
      </c>
      <c r="F35" s="31" t="s">
        <v>120</v>
      </c>
      <c r="G35" s="31" t="s">
        <v>121</v>
      </c>
      <c r="H35" s="32" t="n">
        <v>89</v>
      </c>
      <c r="I35" s="32" t="n">
        <v>3</v>
      </c>
      <c r="J35" s="33" t="n">
        <v>2100</v>
      </c>
      <c r="K35" s="34" t="n">
        <v>2230.2</v>
      </c>
      <c r="L35" s="34" t="n">
        <f aca="false">K35-J35</f>
        <v>130.2</v>
      </c>
      <c r="M35" s="33" t="n">
        <v>8</v>
      </c>
      <c r="N35" s="35" t="n">
        <f aca="false">L35+M35</f>
        <v>138.2</v>
      </c>
      <c r="O35" s="33" t="n">
        <v>6860</v>
      </c>
      <c r="P35" s="59" t="n">
        <v>6988.7</v>
      </c>
      <c r="Q35" s="34" t="n">
        <f aca="false">P35-O35</f>
        <v>128.7</v>
      </c>
      <c r="R35" s="33" t="n">
        <v>4</v>
      </c>
      <c r="S35" s="34" t="n">
        <f aca="false">Q35+R35</f>
        <v>132.7</v>
      </c>
      <c r="T35" s="34" t="n">
        <f aca="false">N35+S35</f>
        <v>270.9</v>
      </c>
      <c r="U35" s="36" t="n">
        <v>33</v>
      </c>
    </row>
    <row r="36" customFormat="false" ht="15.75" hidden="false" customHeight="false" outlineLevel="0" collapsed="false">
      <c r="A36" s="26" t="n">
        <v>34</v>
      </c>
      <c r="B36" s="27" t="n">
        <v>5</v>
      </c>
      <c r="C36" s="28" t="s">
        <v>41</v>
      </c>
      <c r="D36" s="26" t="s">
        <v>95</v>
      </c>
      <c r="E36" s="30" t="n">
        <v>3626</v>
      </c>
      <c r="F36" s="31" t="s">
        <v>96</v>
      </c>
      <c r="G36" s="31" t="s">
        <v>97</v>
      </c>
      <c r="H36" s="32" t="n">
        <v>66</v>
      </c>
      <c r="I36" s="32" t="s">
        <v>71</v>
      </c>
      <c r="J36" s="33" t="n">
        <v>700</v>
      </c>
      <c r="K36" s="34" t="n">
        <v>831.9</v>
      </c>
      <c r="L36" s="34" t="n">
        <f aca="false">K36-J36</f>
        <v>131.9</v>
      </c>
      <c r="M36" s="33" t="n">
        <v>4</v>
      </c>
      <c r="N36" s="35" t="n">
        <f aca="false">L36+M36</f>
        <v>135.9</v>
      </c>
      <c r="O36" s="33" t="n">
        <v>5460</v>
      </c>
      <c r="P36" s="59" t="n">
        <v>5594.7</v>
      </c>
      <c r="Q36" s="34" t="n">
        <f aca="false">P36-O36</f>
        <v>134.7</v>
      </c>
      <c r="R36" s="33" t="n">
        <v>2</v>
      </c>
      <c r="S36" s="34" t="n">
        <f aca="false">Q36+R36</f>
        <v>136.7</v>
      </c>
      <c r="T36" s="34" t="n">
        <f aca="false">N36+S36</f>
        <v>272.6</v>
      </c>
      <c r="U36" s="36" t="n">
        <v>32</v>
      </c>
    </row>
    <row r="37" customFormat="false" ht="15.75" hidden="false" customHeight="false" outlineLevel="0" collapsed="false">
      <c r="A37" s="26" t="n">
        <v>35</v>
      </c>
      <c r="B37" s="27" t="n">
        <v>1</v>
      </c>
      <c r="C37" s="28" t="s">
        <v>128</v>
      </c>
      <c r="D37" s="26" t="s">
        <v>129</v>
      </c>
      <c r="E37" s="30" t="n">
        <v>9962</v>
      </c>
      <c r="F37" s="31" t="s">
        <v>130</v>
      </c>
      <c r="G37" s="31" t="s">
        <v>57</v>
      </c>
      <c r="H37" s="32" t="n">
        <v>93</v>
      </c>
      <c r="I37" s="32" t="n">
        <v>0</v>
      </c>
      <c r="J37" s="33" t="n">
        <v>1260</v>
      </c>
      <c r="K37" s="34" t="n">
        <v>1394.2</v>
      </c>
      <c r="L37" s="34" t="n">
        <f aca="false">K37-J37</f>
        <v>134.2</v>
      </c>
      <c r="M37" s="33" t="n">
        <v>6</v>
      </c>
      <c r="N37" s="35" t="n">
        <f aca="false">L37+M37</f>
        <v>140.2</v>
      </c>
      <c r="O37" s="33" t="n">
        <v>5940</v>
      </c>
      <c r="P37" s="59" t="n">
        <v>6070.5</v>
      </c>
      <c r="Q37" s="34" t="n">
        <f aca="false">P37-O37</f>
        <v>130.5</v>
      </c>
      <c r="R37" s="33" t="n">
        <v>4</v>
      </c>
      <c r="S37" s="34" t="n">
        <f aca="false">Q37+R37</f>
        <v>134.5</v>
      </c>
      <c r="T37" s="34" t="n">
        <f aca="false">N37+S37</f>
        <v>274.7</v>
      </c>
      <c r="U37" s="36"/>
    </row>
    <row r="38" customFormat="false" ht="15.75" hidden="false" customHeight="false" outlineLevel="0" collapsed="false">
      <c r="A38" s="26" t="n">
        <v>36</v>
      </c>
      <c r="B38" s="27" t="n">
        <v>12</v>
      </c>
      <c r="C38" s="28" t="s">
        <v>52</v>
      </c>
      <c r="D38" s="26" t="s">
        <v>93</v>
      </c>
      <c r="E38" s="30" t="n">
        <v>9957</v>
      </c>
      <c r="F38" s="31" t="s">
        <v>94</v>
      </c>
      <c r="G38" s="31" t="s">
        <v>57</v>
      </c>
      <c r="H38" s="32" t="n">
        <v>90</v>
      </c>
      <c r="I38" s="32" t="s">
        <v>71</v>
      </c>
      <c r="J38" s="33" t="n">
        <v>1580</v>
      </c>
      <c r="K38" s="34" t="n">
        <v>1719.9</v>
      </c>
      <c r="L38" s="34" t="n">
        <f aca="false">K38-J38</f>
        <v>139.9</v>
      </c>
      <c r="M38" s="33" t="n">
        <v>2</v>
      </c>
      <c r="N38" s="35" t="n">
        <f aca="false">L38+M38</f>
        <v>141.9</v>
      </c>
      <c r="O38" s="33" t="n">
        <v>6340</v>
      </c>
      <c r="P38" s="59" t="n">
        <v>6473.5</v>
      </c>
      <c r="Q38" s="34" t="n">
        <f aca="false">P38-O38</f>
        <v>133.5</v>
      </c>
      <c r="R38" s="33" t="n">
        <v>2</v>
      </c>
      <c r="S38" s="34" t="n">
        <f aca="false">Q38+R38</f>
        <v>135.5</v>
      </c>
      <c r="T38" s="34" t="n">
        <f aca="false">N38+S38</f>
        <v>277.4</v>
      </c>
      <c r="U38" s="36" t="n">
        <v>31</v>
      </c>
    </row>
    <row r="39" customFormat="false" ht="15.75" hidden="false" customHeight="false" outlineLevel="0" collapsed="false">
      <c r="A39" s="26" t="n">
        <v>37</v>
      </c>
      <c r="B39" s="40" t="n">
        <v>13</v>
      </c>
      <c r="C39" s="28" t="s">
        <v>52</v>
      </c>
      <c r="D39" s="42" t="s">
        <v>131</v>
      </c>
      <c r="E39" s="30" t="n">
        <v>4868</v>
      </c>
      <c r="F39" s="31" t="s">
        <v>132</v>
      </c>
      <c r="G39" s="31" t="s">
        <v>133</v>
      </c>
      <c r="H39" s="32" t="n">
        <v>90</v>
      </c>
      <c r="I39" s="32" t="n">
        <v>3</v>
      </c>
      <c r="J39" s="33" t="n">
        <v>2260</v>
      </c>
      <c r="K39" s="34" t="n">
        <v>2398.3</v>
      </c>
      <c r="L39" s="34" t="n">
        <f aca="false">K39-J39</f>
        <v>138.3</v>
      </c>
      <c r="M39" s="33" t="n">
        <v>4</v>
      </c>
      <c r="N39" s="35" t="n">
        <f aca="false">L39+M39</f>
        <v>142.3</v>
      </c>
      <c r="O39" s="33" t="n">
        <v>7020</v>
      </c>
      <c r="P39" s="59" t="n">
        <v>7153.5</v>
      </c>
      <c r="Q39" s="34" t="n">
        <f aca="false">P39-O39</f>
        <v>133.5</v>
      </c>
      <c r="R39" s="33" t="n">
        <v>2</v>
      </c>
      <c r="S39" s="34" t="n">
        <f aca="false">Q39+R39</f>
        <v>135.5</v>
      </c>
      <c r="T39" s="34" t="n">
        <f aca="false">N39+S39</f>
        <v>277.8</v>
      </c>
      <c r="U39" s="36" t="n">
        <v>30</v>
      </c>
    </row>
    <row r="40" customFormat="false" ht="15.75" hidden="false" customHeight="false" outlineLevel="0" collapsed="false">
      <c r="A40" s="26" t="n">
        <v>38</v>
      </c>
      <c r="B40" s="27" t="n">
        <v>14</v>
      </c>
      <c r="C40" s="41" t="s">
        <v>52</v>
      </c>
      <c r="D40" s="26" t="s">
        <v>152</v>
      </c>
      <c r="E40" s="40" t="n">
        <v>4869</v>
      </c>
      <c r="F40" s="46" t="s">
        <v>153</v>
      </c>
      <c r="G40" s="46" t="s">
        <v>133</v>
      </c>
      <c r="H40" s="42" t="n">
        <v>90</v>
      </c>
      <c r="I40" s="42" t="n">
        <v>3</v>
      </c>
      <c r="J40" s="44" t="n">
        <v>2620</v>
      </c>
      <c r="K40" s="38" t="n">
        <v>2754.5</v>
      </c>
      <c r="L40" s="38" t="n">
        <f aca="false">K40-J40</f>
        <v>134.5</v>
      </c>
      <c r="M40" s="44" t="n">
        <v>6</v>
      </c>
      <c r="N40" s="39" t="n">
        <f aca="false">L40+M40</f>
        <v>140.5</v>
      </c>
      <c r="O40" s="33" t="n">
        <v>7260</v>
      </c>
      <c r="P40" s="59" t="n">
        <v>7395.5</v>
      </c>
      <c r="Q40" s="34" t="n">
        <f aca="false">P40-O40</f>
        <v>135.5</v>
      </c>
      <c r="R40" s="33" t="n">
        <v>2</v>
      </c>
      <c r="S40" s="34" t="n">
        <f aca="false">Q40+R40</f>
        <v>137.5</v>
      </c>
      <c r="T40" s="34" t="n">
        <f aca="false">N40+S40</f>
        <v>278</v>
      </c>
      <c r="U40" s="36" t="n">
        <v>29</v>
      </c>
    </row>
    <row r="41" customFormat="false" ht="15.75" hidden="false" customHeight="false" outlineLevel="0" collapsed="false">
      <c r="A41" s="26" t="n">
        <v>39</v>
      </c>
      <c r="B41" s="27" t="n">
        <v>15</v>
      </c>
      <c r="C41" s="28" t="s">
        <v>52</v>
      </c>
      <c r="D41" s="26" t="s">
        <v>134</v>
      </c>
      <c r="E41" s="30" t="n">
        <v>4348</v>
      </c>
      <c r="F41" s="31" t="s">
        <v>135</v>
      </c>
      <c r="G41" s="31" t="s">
        <v>48</v>
      </c>
      <c r="H41" s="32" t="n">
        <v>90</v>
      </c>
      <c r="I41" s="32" t="n">
        <v>3</v>
      </c>
      <c r="J41" s="33" t="n">
        <v>2180</v>
      </c>
      <c r="K41" s="34" t="n">
        <v>2319.6</v>
      </c>
      <c r="L41" s="34" t="n">
        <f aca="false">K41-J41</f>
        <v>139.6</v>
      </c>
      <c r="M41" s="33" t="n">
        <v>2</v>
      </c>
      <c r="N41" s="35" t="n">
        <f aca="false">L41+M41</f>
        <v>141.6</v>
      </c>
      <c r="O41" s="33" t="n">
        <v>6940</v>
      </c>
      <c r="P41" s="59" t="n">
        <v>7078.2</v>
      </c>
      <c r="Q41" s="34" t="n">
        <f aca="false">P41-O41</f>
        <v>138.2</v>
      </c>
      <c r="R41" s="33" t="n">
        <v>0</v>
      </c>
      <c r="S41" s="34" t="n">
        <f aca="false">Q41+R41</f>
        <v>138.2</v>
      </c>
      <c r="T41" s="34" t="n">
        <f aca="false">N41+S41</f>
        <v>279.8</v>
      </c>
      <c r="U41" s="36" t="n">
        <v>28</v>
      </c>
    </row>
    <row r="42" customFormat="false" ht="15.75" hidden="false" customHeight="false" outlineLevel="0" collapsed="false">
      <c r="A42" s="26" t="n">
        <v>40</v>
      </c>
      <c r="B42" s="27"/>
      <c r="C42" s="28"/>
      <c r="D42" s="26" t="s">
        <v>221</v>
      </c>
      <c r="E42" s="30" t="n">
        <v>7085</v>
      </c>
      <c r="F42" s="31" t="s">
        <v>222</v>
      </c>
      <c r="G42" s="31" t="s">
        <v>51</v>
      </c>
      <c r="H42" s="32" t="n">
        <v>82</v>
      </c>
      <c r="I42" s="32" t="n">
        <v>3</v>
      </c>
      <c r="J42" s="33" t="n">
        <v>2380</v>
      </c>
      <c r="K42" s="34" t="n">
        <v>2518.4</v>
      </c>
      <c r="L42" s="34" t="n">
        <f aca="false">K42-J42</f>
        <v>138.4</v>
      </c>
      <c r="M42" s="33" t="n">
        <v>6</v>
      </c>
      <c r="N42" s="35" t="n">
        <f aca="false">L42+M42</f>
        <v>144.4</v>
      </c>
      <c r="O42" s="33" t="n">
        <v>5660</v>
      </c>
      <c r="P42" s="59" t="n">
        <v>5794.8</v>
      </c>
      <c r="Q42" s="34" t="n">
        <f aca="false">P42-O42</f>
        <v>134.8</v>
      </c>
      <c r="R42" s="33" t="n">
        <v>2</v>
      </c>
      <c r="S42" s="34" t="n">
        <f aca="false">Q42+R42</f>
        <v>136.8</v>
      </c>
      <c r="T42" s="34" t="n">
        <f aca="false">N42+S42</f>
        <v>281.2</v>
      </c>
      <c r="U42" s="36" t="n">
        <v>27</v>
      </c>
    </row>
    <row r="43" customFormat="false" ht="15.75" hidden="false" customHeight="false" outlineLevel="0" collapsed="false">
      <c r="A43" s="26" t="n">
        <v>41</v>
      </c>
      <c r="B43" s="27" t="n">
        <v>16</v>
      </c>
      <c r="C43" s="28" t="s">
        <v>52</v>
      </c>
      <c r="D43" s="26" t="s">
        <v>139</v>
      </c>
      <c r="E43" s="30" t="n">
        <v>2404</v>
      </c>
      <c r="F43" s="31" t="s">
        <v>140</v>
      </c>
      <c r="G43" s="31" t="s">
        <v>141</v>
      </c>
      <c r="H43" s="32" t="n">
        <v>90</v>
      </c>
      <c r="I43" s="32" t="s">
        <v>71</v>
      </c>
      <c r="J43" s="33" t="n">
        <v>1660</v>
      </c>
      <c r="K43" s="34" t="n">
        <v>1798.5</v>
      </c>
      <c r="L43" s="34" t="n">
        <f aca="false">K43-J43</f>
        <v>138.5</v>
      </c>
      <c r="M43" s="33" t="n">
        <v>6</v>
      </c>
      <c r="N43" s="35" t="n">
        <f aca="false">L43+M43</f>
        <v>144.5</v>
      </c>
      <c r="O43" s="33" t="n">
        <v>6420</v>
      </c>
      <c r="P43" s="59" t="n">
        <v>6557.2</v>
      </c>
      <c r="Q43" s="34" t="n">
        <f aca="false">P43-O43</f>
        <v>137.2</v>
      </c>
      <c r="R43" s="33" t="n">
        <v>0</v>
      </c>
      <c r="S43" s="34" t="n">
        <f aca="false">Q43+R43</f>
        <v>137.2</v>
      </c>
      <c r="T43" s="34" t="n">
        <f aca="false">N43+S43</f>
        <v>281.7</v>
      </c>
      <c r="U43" s="36" t="n">
        <v>26</v>
      </c>
    </row>
    <row r="44" customFormat="false" ht="15.75" hidden="false" customHeight="false" outlineLevel="0" collapsed="false">
      <c r="A44" s="26" t="n">
        <v>42</v>
      </c>
      <c r="B44" s="27" t="n">
        <v>4</v>
      </c>
      <c r="C44" s="28" t="s">
        <v>82</v>
      </c>
      <c r="D44" s="26" t="s">
        <v>122</v>
      </c>
      <c r="E44" s="30" t="n">
        <v>9957</v>
      </c>
      <c r="F44" s="31" t="s">
        <v>123</v>
      </c>
      <c r="G44" s="31" t="s">
        <v>57</v>
      </c>
      <c r="H44" s="32" t="n">
        <v>91</v>
      </c>
      <c r="I44" s="32" t="n">
        <v>3</v>
      </c>
      <c r="J44" s="33" t="n">
        <v>2220</v>
      </c>
      <c r="K44" s="34" t="n">
        <v>2361.7</v>
      </c>
      <c r="L44" s="34" t="n">
        <f aca="false">K44-J44</f>
        <v>141.7</v>
      </c>
      <c r="M44" s="33" t="n">
        <v>2</v>
      </c>
      <c r="N44" s="35" t="n">
        <f aca="false">L44+M44</f>
        <v>143.7</v>
      </c>
      <c r="O44" s="33" t="n">
        <v>6980</v>
      </c>
      <c r="P44" s="59" t="n">
        <v>7118.5</v>
      </c>
      <c r="Q44" s="34" t="n">
        <f aca="false">P44-O44</f>
        <v>138.5</v>
      </c>
      <c r="R44" s="33" t="n">
        <v>0</v>
      </c>
      <c r="S44" s="34" t="n">
        <f aca="false">Q44+R44</f>
        <v>138.5</v>
      </c>
      <c r="T44" s="34" t="n">
        <f aca="false">N44+S44</f>
        <v>282.2</v>
      </c>
      <c r="U44" s="36" t="n">
        <v>25</v>
      </c>
    </row>
    <row r="45" customFormat="false" ht="15.75" hidden="false" customHeight="false" outlineLevel="0" collapsed="false">
      <c r="A45" s="26" t="n">
        <v>43</v>
      </c>
      <c r="B45" s="27" t="n">
        <v>17</v>
      </c>
      <c r="C45" s="28" t="s">
        <v>52</v>
      </c>
      <c r="D45" s="26" t="s">
        <v>117</v>
      </c>
      <c r="E45" s="30" t="n">
        <v>4319</v>
      </c>
      <c r="F45" s="31" t="s">
        <v>118</v>
      </c>
      <c r="G45" s="31" t="s">
        <v>48</v>
      </c>
      <c r="H45" s="32" t="n">
        <v>89</v>
      </c>
      <c r="I45" s="32" t="s">
        <v>71</v>
      </c>
      <c r="J45" s="33" t="n">
        <v>1780</v>
      </c>
      <c r="K45" s="34" t="n">
        <v>1913</v>
      </c>
      <c r="L45" s="34" t="n">
        <f aca="false">K45-J45</f>
        <v>133</v>
      </c>
      <c r="M45" s="33" t="n">
        <v>4</v>
      </c>
      <c r="N45" s="35" t="n">
        <f aca="false">L45+M45</f>
        <v>137</v>
      </c>
      <c r="O45" s="33" t="n">
        <v>6540</v>
      </c>
      <c r="P45" s="59" t="n">
        <v>6684.3</v>
      </c>
      <c r="Q45" s="34" t="n">
        <f aca="false">P45-O45</f>
        <v>144.3</v>
      </c>
      <c r="R45" s="33" t="n">
        <v>4</v>
      </c>
      <c r="S45" s="34" t="n">
        <f aca="false">Q45+R45</f>
        <v>148.3</v>
      </c>
      <c r="T45" s="34" t="n">
        <f aca="false">N45+S45</f>
        <v>285.3</v>
      </c>
      <c r="U45" s="36" t="n">
        <v>24</v>
      </c>
    </row>
    <row r="46" customFormat="false" ht="15.75" hidden="false" customHeight="false" outlineLevel="0" collapsed="false">
      <c r="A46" s="26" t="n">
        <v>44</v>
      </c>
      <c r="B46" s="27" t="n">
        <v>5</v>
      </c>
      <c r="C46" s="28" t="s">
        <v>82</v>
      </c>
      <c r="D46" s="26" t="s">
        <v>158</v>
      </c>
      <c r="E46" s="30" t="n">
        <v>12108</v>
      </c>
      <c r="F46" s="31" t="s">
        <v>159</v>
      </c>
      <c r="G46" s="31" t="s">
        <v>160</v>
      </c>
      <c r="H46" s="32" t="n">
        <v>92</v>
      </c>
      <c r="I46" s="32" t="n">
        <v>0</v>
      </c>
      <c r="J46" s="33" t="n">
        <v>3300</v>
      </c>
      <c r="K46" s="34" t="n">
        <v>3444.2</v>
      </c>
      <c r="L46" s="38" t="n">
        <f aca="false">K46-J46</f>
        <v>144.2</v>
      </c>
      <c r="M46" s="33" t="n">
        <v>4</v>
      </c>
      <c r="N46" s="39" t="n">
        <f aca="false">L46+M46</f>
        <v>148.2</v>
      </c>
      <c r="O46" s="33" t="n">
        <v>7940</v>
      </c>
      <c r="P46" s="59" t="n">
        <v>8074.8</v>
      </c>
      <c r="Q46" s="34" t="n">
        <f aca="false">P46-O46</f>
        <v>134.8</v>
      </c>
      <c r="R46" s="33" t="n">
        <v>4</v>
      </c>
      <c r="S46" s="34" t="n">
        <f aca="false">Q46+R46</f>
        <v>138.8</v>
      </c>
      <c r="T46" s="34" t="n">
        <f aca="false">N46+S46</f>
        <v>287</v>
      </c>
      <c r="U46" s="36" t="n">
        <v>23</v>
      </c>
    </row>
    <row r="47" customFormat="false" ht="15.75" hidden="false" customHeight="false" outlineLevel="0" collapsed="false">
      <c r="A47" s="26" t="n">
        <v>45</v>
      </c>
      <c r="B47" s="27" t="n">
        <v>6</v>
      </c>
      <c r="C47" s="28" t="s">
        <v>154</v>
      </c>
      <c r="D47" s="26" t="s">
        <v>155</v>
      </c>
      <c r="E47" s="30" t="n">
        <v>703</v>
      </c>
      <c r="F47" s="31" t="s">
        <v>156</v>
      </c>
      <c r="G47" s="31" t="s">
        <v>157</v>
      </c>
      <c r="H47" s="32" t="n">
        <v>39</v>
      </c>
      <c r="I47" s="32" t="n">
        <v>3</v>
      </c>
      <c r="J47" s="33" t="n">
        <v>1060</v>
      </c>
      <c r="K47" s="34" t="n">
        <v>1204.6</v>
      </c>
      <c r="L47" s="34" t="n">
        <f aca="false">K47-J47</f>
        <v>144.6</v>
      </c>
      <c r="M47" s="33" t="n">
        <v>2</v>
      </c>
      <c r="N47" s="35" t="n">
        <f aca="false">L47+M47</f>
        <v>146.6</v>
      </c>
      <c r="O47" s="33" t="n">
        <v>5820</v>
      </c>
      <c r="P47" s="59" t="n">
        <v>5963.4</v>
      </c>
      <c r="Q47" s="34" t="n">
        <f aca="false">P47-O47</f>
        <v>143.4</v>
      </c>
      <c r="R47" s="33" t="n">
        <v>2</v>
      </c>
      <c r="S47" s="34" t="n">
        <f aca="false">Q47+R47</f>
        <v>145.4</v>
      </c>
      <c r="T47" s="34" t="n">
        <f aca="false">N47+S47</f>
        <v>292</v>
      </c>
      <c r="U47" s="36" t="n">
        <v>22</v>
      </c>
    </row>
    <row r="48" customFormat="false" ht="15.75" hidden="false" customHeight="false" outlineLevel="0" collapsed="false">
      <c r="A48" s="26" t="n">
        <v>46</v>
      </c>
      <c r="B48" s="27" t="n">
        <v>18</v>
      </c>
      <c r="C48" s="28" t="s">
        <v>52</v>
      </c>
      <c r="D48" s="26" t="s">
        <v>124</v>
      </c>
      <c r="E48" s="30" t="n">
        <v>1914</v>
      </c>
      <c r="F48" s="31" t="s">
        <v>125</v>
      </c>
      <c r="G48" s="31" t="s">
        <v>111</v>
      </c>
      <c r="H48" s="32" t="n">
        <v>89</v>
      </c>
      <c r="I48" s="32" t="n">
        <v>3</v>
      </c>
      <c r="J48" s="33" t="n">
        <v>2140</v>
      </c>
      <c r="K48" s="34" t="n">
        <v>2281.1</v>
      </c>
      <c r="L48" s="34" t="n">
        <f aca="false">K48-J48</f>
        <v>141.1</v>
      </c>
      <c r="M48" s="33" t="n">
        <v>4</v>
      </c>
      <c r="N48" s="35" t="n">
        <f aca="false">L48+M48</f>
        <v>145.1</v>
      </c>
      <c r="O48" s="33" t="n">
        <v>6900</v>
      </c>
      <c r="P48" s="59" t="n">
        <v>7044.4</v>
      </c>
      <c r="Q48" s="34" t="n">
        <f aca="false">P48-O48</f>
        <v>144.4</v>
      </c>
      <c r="R48" s="33" t="n">
        <v>4</v>
      </c>
      <c r="S48" s="34" t="n">
        <f aca="false">Q48+R48</f>
        <v>148.4</v>
      </c>
      <c r="T48" s="34" t="n">
        <f aca="false">N48+S48</f>
        <v>293.5</v>
      </c>
      <c r="U48" s="36" t="n">
        <v>21</v>
      </c>
    </row>
    <row r="49" customFormat="false" ht="15.75" hidden="false" customHeight="false" outlineLevel="0" collapsed="false">
      <c r="A49" s="26" t="n">
        <v>47</v>
      </c>
      <c r="B49" s="27" t="n">
        <v>6</v>
      </c>
      <c r="C49" s="28" t="s">
        <v>82</v>
      </c>
      <c r="D49" s="26" t="s">
        <v>161</v>
      </c>
      <c r="E49" s="30" t="n">
        <v>7610</v>
      </c>
      <c r="F49" s="31" t="s">
        <v>162</v>
      </c>
      <c r="G49" s="31" t="s">
        <v>163</v>
      </c>
      <c r="H49" s="32" t="n">
        <v>92</v>
      </c>
      <c r="I49" s="32" t="n">
        <v>0</v>
      </c>
      <c r="J49" s="33" t="n">
        <v>3260</v>
      </c>
      <c r="K49" s="34" t="n">
        <v>3404.2</v>
      </c>
      <c r="L49" s="38" t="n">
        <f aca="false">K49-J49</f>
        <v>144.2</v>
      </c>
      <c r="M49" s="33" t="n">
        <v>4</v>
      </c>
      <c r="N49" s="39" t="n">
        <f aca="false">L49+M49</f>
        <v>148.2</v>
      </c>
      <c r="O49" s="33" t="n">
        <v>7900</v>
      </c>
      <c r="P49" s="59" t="n">
        <v>8043.7</v>
      </c>
      <c r="Q49" s="34" t="n">
        <f aca="false">P49-O49</f>
        <v>143.7</v>
      </c>
      <c r="R49" s="33" t="n">
        <v>2</v>
      </c>
      <c r="S49" s="34" t="n">
        <f aca="false">Q49+R49</f>
        <v>145.7</v>
      </c>
      <c r="T49" s="34" t="n">
        <f aca="false">N49+S49</f>
        <v>293.9</v>
      </c>
      <c r="U49" s="36" t="n">
        <v>20</v>
      </c>
    </row>
    <row r="50" customFormat="false" ht="15.75" hidden="false" customHeight="false" outlineLevel="0" collapsed="false">
      <c r="A50" s="26" t="n">
        <v>48</v>
      </c>
      <c r="B50" s="27" t="n">
        <v>7</v>
      </c>
      <c r="C50" s="28" t="s">
        <v>41</v>
      </c>
      <c r="D50" s="26" t="s">
        <v>146</v>
      </c>
      <c r="E50" s="30" t="n">
        <v>4934</v>
      </c>
      <c r="F50" s="31" t="s">
        <v>147</v>
      </c>
      <c r="G50" s="31" t="s">
        <v>63</v>
      </c>
      <c r="H50" s="32" t="n">
        <v>66</v>
      </c>
      <c r="I50" s="32" t="n">
        <v>0</v>
      </c>
      <c r="J50" s="33" t="n">
        <v>1140</v>
      </c>
      <c r="K50" s="34" t="n">
        <v>1285.3</v>
      </c>
      <c r="L50" s="34" t="n">
        <f aca="false">K50-J50</f>
        <v>145.3</v>
      </c>
      <c r="M50" s="33" t="n">
        <v>6</v>
      </c>
      <c r="N50" s="35" t="n">
        <f aca="false">L50+M50</f>
        <v>151.3</v>
      </c>
      <c r="O50" s="33" t="n">
        <v>5900</v>
      </c>
      <c r="P50" s="59" t="n">
        <v>6041.5</v>
      </c>
      <c r="Q50" s="34" t="n">
        <f aca="false">P50-O50</f>
        <v>141.5</v>
      </c>
      <c r="R50" s="33" t="n">
        <v>2</v>
      </c>
      <c r="S50" s="34" t="n">
        <f aca="false">Q50+R50</f>
        <v>143.5</v>
      </c>
      <c r="T50" s="34" t="n">
        <f aca="false">N50+S50</f>
        <v>294.8</v>
      </c>
      <c r="U50" s="36" t="n">
        <v>19</v>
      </c>
    </row>
    <row r="51" customFormat="false" ht="15.75" hidden="false" customHeight="false" outlineLevel="0" collapsed="false">
      <c r="A51" s="26" t="n">
        <v>49</v>
      </c>
      <c r="B51" s="27" t="n">
        <v>19</v>
      </c>
      <c r="C51" s="28" t="s">
        <v>52</v>
      </c>
      <c r="D51" s="26" t="s">
        <v>166</v>
      </c>
      <c r="E51" s="30" t="n">
        <v>4301</v>
      </c>
      <c r="F51" s="31" t="s">
        <v>167</v>
      </c>
      <c r="G51" s="31" t="s">
        <v>48</v>
      </c>
      <c r="H51" s="32" t="n">
        <v>90</v>
      </c>
      <c r="I51" s="32" t="n">
        <v>3</v>
      </c>
      <c r="J51" s="33" t="n">
        <v>2020</v>
      </c>
      <c r="K51" s="34" t="n">
        <v>2166.3</v>
      </c>
      <c r="L51" s="34" t="n">
        <f aca="false">K51-J51</f>
        <v>146.3</v>
      </c>
      <c r="M51" s="33" t="n">
        <v>0</v>
      </c>
      <c r="N51" s="35" t="n">
        <f aca="false">L51+M51</f>
        <v>146.3</v>
      </c>
      <c r="O51" s="33" t="n">
        <v>6780</v>
      </c>
      <c r="P51" s="59" t="n">
        <v>6926.5</v>
      </c>
      <c r="Q51" s="34" t="n">
        <f aca="false">P51-O51</f>
        <v>146.5</v>
      </c>
      <c r="R51" s="33" t="n">
        <v>2</v>
      </c>
      <c r="S51" s="34" t="n">
        <f aca="false">Q51+R51</f>
        <v>148.5</v>
      </c>
      <c r="T51" s="34" t="n">
        <f aca="false">N51+S51</f>
        <v>294.8</v>
      </c>
      <c r="U51" s="36" t="n">
        <v>18</v>
      </c>
    </row>
    <row r="52" customFormat="false" ht="15.75" hidden="false" customHeight="false" outlineLevel="0" collapsed="false">
      <c r="A52" s="26" t="n">
        <v>50</v>
      </c>
      <c r="B52" s="27" t="n">
        <v>20</v>
      </c>
      <c r="C52" s="28" t="s">
        <v>52</v>
      </c>
      <c r="D52" s="26" t="s">
        <v>176</v>
      </c>
      <c r="E52" s="30" t="n">
        <v>4344</v>
      </c>
      <c r="F52" s="31" t="s">
        <v>177</v>
      </c>
      <c r="G52" s="31" t="s">
        <v>48</v>
      </c>
      <c r="H52" s="32" t="n">
        <v>89</v>
      </c>
      <c r="I52" s="32" t="n">
        <v>3</v>
      </c>
      <c r="J52" s="33" t="n">
        <v>2060</v>
      </c>
      <c r="K52" s="34" t="n">
        <v>2206.9</v>
      </c>
      <c r="L52" s="34" t="n">
        <f aca="false">K52-J52</f>
        <v>146.9</v>
      </c>
      <c r="M52" s="33" t="n">
        <v>2</v>
      </c>
      <c r="N52" s="35" t="n">
        <f aca="false">L52+M52</f>
        <v>148.9</v>
      </c>
      <c r="O52" s="33" t="n">
        <v>6820</v>
      </c>
      <c r="P52" s="59" t="n">
        <v>6961.5</v>
      </c>
      <c r="Q52" s="34" t="n">
        <f aca="false">P52-O52</f>
        <v>141.5</v>
      </c>
      <c r="R52" s="33" t="n">
        <v>6</v>
      </c>
      <c r="S52" s="34" t="n">
        <f aca="false">Q52+R52</f>
        <v>147.5</v>
      </c>
      <c r="T52" s="34" t="n">
        <f aca="false">N52+S52</f>
        <v>296.4</v>
      </c>
      <c r="U52" s="36" t="n">
        <v>17</v>
      </c>
    </row>
    <row r="53" s="47" customFormat="true" ht="15.75" hidden="false" customHeight="false" outlineLevel="0" collapsed="false">
      <c r="A53" s="26" t="n">
        <v>51</v>
      </c>
      <c r="B53" s="27" t="n">
        <v>8</v>
      </c>
      <c r="C53" s="28" t="s">
        <v>58</v>
      </c>
      <c r="D53" s="26" t="s">
        <v>142</v>
      </c>
      <c r="E53" s="30" t="n">
        <v>4932</v>
      </c>
      <c r="F53" s="31" t="s">
        <v>143</v>
      </c>
      <c r="G53" s="31" t="s">
        <v>63</v>
      </c>
      <c r="H53" s="32" t="n">
        <v>87</v>
      </c>
      <c r="I53" s="32" t="s">
        <v>71</v>
      </c>
      <c r="J53" s="33" t="n">
        <v>3540</v>
      </c>
      <c r="K53" s="34" t="n">
        <v>3696.1</v>
      </c>
      <c r="L53" s="38" t="n">
        <f aca="false">K53-J53</f>
        <v>156.1</v>
      </c>
      <c r="M53" s="33" t="n">
        <v>6</v>
      </c>
      <c r="N53" s="39" t="n">
        <f aca="false">L53+M53</f>
        <v>162.1</v>
      </c>
      <c r="O53" s="33" t="n">
        <v>8180</v>
      </c>
      <c r="P53" s="59" t="n">
        <v>8317.1</v>
      </c>
      <c r="Q53" s="34" t="n">
        <f aca="false">P53-O53</f>
        <v>137.1</v>
      </c>
      <c r="R53" s="33" t="n">
        <v>0</v>
      </c>
      <c r="S53" s="34" t="n">
        <f aca="false">Q53+R53</f>
        <v>137.1</v>
      </c>
      <c r="T53" s="34" t="n">
        <f aca="false">N53+S53</f>
        <v>299.2</v>
      </c>
      <c r="U53" s="36" t="n">
        <v>16</v>
      </c>
    </row>
    <row r="54" s="47" customFormat="true" ht="15.75" hidden="false" customHeight="false" outlineLevel="0" collapsed="false">
      <c r="A54" s="26" t="n">
        <v>52</v>
      </c>
      <c r="B54" s="27" t="n">
        <v>7</v>
      </c>
      <c r="C54" s="28" t="s">
        <v>82</v>
      </c>
      <c r="D54" s="26" t="s">
        <v>182</v>
      </c>
      <c r="E54" s="30"/>
      <c r="F54" s="31" t="s">
        <v>183</v>
      </c>
      <c r="G54" s="31" t="s">
        <v>74</v>
      </c>
      <c r="H54" s="32" t="n">
        <v>92</v>
      </c>
      <c r="I54" s="32"/>
      <c r="J54" s="33" t="n">
        <v>3420</v>
      </c>
      <c r="K54" s="34" t="n">
        <v>3563.5</v>
      </c>
      <c r="L54" s="38" t="n">
        <f aca="false">K54-J54</f>
        <v>143.5</v>
      </c>
      <c r="M54" s="33" t="n">
        <v>6</v>
      </c>
      <c r="N54" s="39" t="n">
        <f aca="false">L54+M54</f>
        <v>149.5</v>
      </c>
      <c r="O54" s="33" t="n">
        <v>8060</v>
      </c>
      <c r="P54" s="59" t="n">
        <v>8205.8</v>
      </c>
      <c r="Q54" s="34" t="n">
        <f aca="false">P54-O54</f>
        <v>145.799999999999</v>
      </c>
      <c r="R54" s="33" t="n">
        <v>4</v>
      </c>
      <c r="S54" s="34" t="n">
        <f aca="false">Q54+R54</f>
        <v>149.799999999999</v>
      </c>
      <c r="T54" s="34" t="n">
        <f aca="false">N54+S54</f>
        <v>299.299999999999</v>
      </c>
      <c r="U54" s="36"/>
    </row>
    <row r="55" s="47" customFormat="true" ht="15.75" hidden="false" customHeight="false" outlineLevel="0" collapsed="false">
      <c r="A55" s="26" t="n">
        <v>53</v>
      </c>
      <c r="B55" s="27" t="n">
        <v>8</v>
      </c>
      <c r="C55" s="28" t="s">
        <v>82</v>
      </c>
      <c r="D55" s="26" t="s">
        <v>148</v>
      </c>
      <c r="E55" s="30" t="n">
        <v>1013</v>
      </c>
      <c r="F55" s="31" t="s">
        <v>149</v>
      </c>
      <c r="G55" s="31" t="s">
        <v>81</v>
      </c>
      <c r="H55" s="32" t="n">
        <v>92</v>
      </c>
      <c r="I55" s="32" t="n">
        <v>0</v>
      </c>
      <c r="J55" s="33" t="n">
        <v>2860</v>
      </c>
      <c r="K55" s="34" t="n">
        <v>3005.3</v>
      </c>
      <c r="L55" s="38" t="n">
        <f aca="false">K55-J55</f>
        <v>145.3</v>
      </c>
      <c r="M55" s="33" t="n">
        <v>2</v>
      </c>
      <c r="N55" s="39" t="n">
        <f aca="false">L55+M55</f>
        <v>147.3</v>
      </c>
      <c r="O55" s="33" t="n">
        <v>7500</v>
      </c>
      <c r="P55" s="59" t="n">
        <v>7646</v>
      </c>
      <c r="Q55" s="34" t="n">
        <f aca="false">P55-O55</f>
        <v>146</v>
      </c>
      <c r="R55" s="33" t="n">
        <v>6</v>
      </c>
      <c r="S55" s="34" t="n">
        <f aca="false">Q55+R55</f>
        <v>152</v>
      </c>
      <c r="T55" s="34" t="n">
        <f aca="false">N55+S55</f>
        <v>299.3</v>
      </c>
      <c r="U55" s="36" t="n">
        <v>15</v>
      </c>
    </row>
    <row r="56" s="47" customFormat="true" ht="15.75" hidden="false" customHeight="false" outlineLevel="0" collapsed="false">
      <c r="A56" s="26" t="n">
        <v>54</v>
      </c>
      <c r="B56" s="27" t="n">
        <v>9</v>
      </c>
      <c r="C56" s="28" t="s">
        <v>82</v>
      </c>
      <c r="D56" s="26" t="s">
        <v>164</v>
      </c>
      <c r="E56" s="30" t="n">
        <v>4332</v>
      </c>
      <c r="F56" s="31" t="s">
        <v>165</v>
      </c>
      <c r="G56" s="31" t="s">
        <v>48</v>
      </c>
      <c r="H56" s="32" t="n">
        <v>91</v>
      </c>
      <c r="I56" s="32" t="n">
        <v>3</v>
      </c>
      <c r="J56" s="33" t="n">
        <v>2660</v>
      </c>
      <c r="K56" s="34" t="n">
        <v>2817.8</v>
      </c>
      <c r="L56" s="34" t="n">
        <f aca="false">K56-J56</f>
        <v>157.8</v>
      </c>
      <c r="M56" s="33" t="n">
        <v>6</v>
      </c>
      <c r="N56" s="35" t="n">
        <f aca="false">L56+M56</f>
        <v>163.8</v>
      </c>
      <c r="O56" s="33" t="n">
        <v>7300</v>
      </c>
      <c r="P56" s="59" t="n">
        <v>7446.4</v>
      </c>
      <c r="Q56" s="34" t="n">
        <f aca="false">P56-O56</f>
        <v>146.4</v>
      </c>
      <c r="R56" s="33" t="n">
        <v>4</v>
      </c>
      <c r="S56" s="34" t="n">
        <f aca="false">Q56+R56</f>
        <v>150.4</v>
      </c>
      <c r="T56" s="34" t="n">
        <f aca="false">N56+S56</f>
        <v>314.2</v>
      </c>
      <c r="U56" s="36" t="n">
        <v>14</v>
      </c>
    </row>
    <row r="57" customFormat="false" ht="15.75" hidden="false" customHeight="false" outlineLevel="0" collapsed="false">
      <c r="A57" s="26" t="n">
        <v>55</v>
      </c>
      <c r="B57" s="27" t="n">
        <v>21</v>
      </c>
      <c r="C57" s="28" t="s">
        <v>52</v>
      </c>
      <c r="D57" s="26" t="s">
        <v>205</v>
      </c>
      <c r="E57" s="30" t="n">
        <v>9964</v>
      </c>
      <c r="F57" s="31" t="s">
        <v>206</v>
      </c>
      <c r="G57" s="31" t="s">
        <v>57</v>
      </c>
      <c r="H57" s="32" t="n">
        <v>89</v>
      </c>
      <c r="I57" s="32" t="n">
        <v>3</v>
      </c>
      <c r="J57" s="33" t="n">
        <v>2300</v>
      </c>
      <c r="K57" s="34" t="n">
        <v>2446.7</v>
      </c>
      <c r="L57" s="34" t="n">
        <f aca="false">K57-J57</f>
        <v>146.7</v>
      </c>
      <c r="M57" s="33" t="n">
        <v>0</v>
      </c>
      <c r="N57" s="35" t="n">
        <f aca="false">L57+M57</f>
        <v>146.7</v>
      </c>
      <c r="O57" s="33" t="n">
        <v>7040</v>
      </c>
      <c r="P57" s="59" t="n">
        <v>7209</v>
      </c>
      <c r="Q57" s="34" t="n">
        <f aca="false">P57-O57</f>
        <v>169</v>
      </c>
      <c r="R57" s="33" t="n">
        <v>4</v>
      </c>
      <c r="S57" s="34" t="n">
        <f aca="false">Q57+R57</f>
        <v>173</v>
      </c>
      <c r="T57" s="34" t="n">
        <f aca="false">N57+S57</f>
        <v>319.7</v>
      </c>
      <c r="U57" s="36" t="n">
        <v>13</v>
      </c>
    </row>
    <row r="58" customFormat="false" ht="15.75" hidden="false" customHeight="false" outlineLevel="0" collapsed="false">
      <c r="A58" s="26" t="n">
        <v>56</v>
      </c>
      <c r="B58" s="27" t="n">
        <v>9</v>
      </c>
      <c r="C58" s="28" t="s">
        <v>58</v>
      </c>
      <c r="D58" s="26" t="s">
        <v>188</v>
      </c>
      <c r="E58" s="30" t="n">
        <v>6529</v>
      </c>
      <c r="F58" s="31" t="s">
        <v>189</v>
      </c>
      <c r="G58" s="31" t="s">
        <v>190</v>
      </c>
      <c r="H58" s="32" t="n">
        <v>88</v>
      </c>
      <c r="I58" s="32" t="n">
        <v>3</v>
      </c>
      <c r="J58" s="33" t="n">
        <v>1020</v>
      </c>
      <c r="K58" s="34" t="n">
        <v>1184.8</v>
      </c>
      <c r="L58" s="34" t="n">
        <f aca="false">K58-J58</f>
        <v>164.8</v>
      </c>
      <c r="M58" s="33" t="n">
        <v>4</v>
      </c>
      <c r="N58" s="35" t="n">
        <f aca="false">L58+M58</f>
        <v>168.8</v>
      </c>
      <c r="O58" s="33" t="n">
        <v>5780</v>
      </c>
      <c r="P58" s="59" t="n">
        <v>5928.7</v>
      </c>
      <c r="Q58" s="34" t="n">
        <f aca="false">P58-O58</f>
        <v>148.7</v>
      </c>
      <c r="R58" s="33" t="n">
        <v>8</v>
      </c>
      <c r="S58" s="34" t="n">
        <f aca="false">Q58+R58</f>
        <v>156.7</v>
      </c>
      <c r="T58" s="34" t="n">
        <f aca="false">N58+S58</f>
        <v>325.5</v>
      </c>
      <c r="U58" s="36" t="n">
        <v>12</v>
      </c>
    </row>
    <row r="59" customFormat="false" ht="15.75" hidden="false" customHeight="false" outlineLevel="0" collapsed="false">
      <c r="A59" s="26" t="n">
        <v>57</v>
      </c>
      <c r="B59" s="40" t="n">
        <v>22</v>
      </c>
      <c r="C59" s="28" t="s">
        <v>52</v>
      </c>
      <c r="D59" s="42" t="s">
        <v>170</v>
      </c>
      <c r="E59" s="37" t="n">
        <v>6425</v>
      </c>
      <c r="F59" s="31" t="s">
        <v>171</v>
      </c>
      <c r="G59" s="31" t="s">
        <v>121</v>
      </c>
      <c r="H59" s="32" t="n">
        <v>89</v>
      </c>
      <c r="I59" s="32" t="n">
        <v>3</v>
      </c>
      <c r="J59" s="33" t="n">
        <v>2460</v>
      </c>
      <c r="K59" s="34" t="n">
        <v>2622.6</v>
      </c>
      <c r="L59" s="34" t="n">
        <f aca="false">K59-J59</f>
        <v>162.6</v>
      </c>
      <c r="M59" s="33" t="n">
        <v>6</v>
      </c>
      <c r="N59" s="35" t="n">
        <f aca="false">L59+M59</f>
        <v>168.6</v>
      </c>
      <c r="O59" s="33" t="n">
        <v>7100</v>
      </c>
      <c r="P59" s="59" t="n">
        <v>7255.3</v>
      </c>
      <c r="Q59" s="34" t="n">
        <f aca="false">P59-O59</f>
        <v>155.3</v>
      </c>
      <c r="R59" s="33" t="n">
        <v>2</v>
      </c>
      <c r="S59" s="34" t="n">
        <f aca="false">Q59+R59</f>
        <v>157.3</v>
      </c>
      <c r="T59" s="34" t="n">
        <f aca="false">N59+S59</f>
        <v>325.9</v>
      </c>
      <c r="U59" s="36" t="n">
        <v>11</v>
      </c>
    </row>
    <row r="60" customFormat="false" ht="15.75" hidden="false" customHeight="false" outlineLevel="0" collapsed="false">
      <c r="A60" s="26" t="n">
        <v>58</v>
      </c>
      <c r="B60" s="27" t="n">
        <v>10</v>
      </c>
      <c r="C60" s="28" t="s">
        <v>58</v>
      </c>
      <c r="D60" s="26" t="s">
        <v>150</v>
      </c>
      <c r="E60" s="37" t="n">
        <v>4944</v>
      </c>
      <c r="F60" s="31" t="s">
        <v>151</v>
      </c>
      <c r="G60" s="31" t="s">
        <v>63</v>
      </c>
      <c r="H60" s="32" t="n">
        <v>88</v>
      </c>
      <c r="I60" s="32" t="n">
        <v>3</v>
      </c>
      <c r="J60" s="33" t="n">
        <v>780</v>
      </c>
      <c r="K60" s="34" t="n">
        <v>934.4</v>
      </c>
      <c r="L60" s="34" t="n">
        <f aca="false">K60-J60</f>
        <v>154.4</v>
      </c>
      <c r="M60" s="33" t="n">
        <v>2</v>
      </c>
      <c r="N60" s="35" t="n">
        <f aca="false">L60+M60</f>
        <v>156.4</v>
      </c>
      <c r="O60" s="33" t="n">
        <v>5420</v>
      </c>
      <c r="P60" s="59" t="n">
        <v>5584.5</v>
      </c>
      <c r="Q60" s="34" t="n">
        <f aca="false">P60-O60</f>
        <v>164.5</v>
      </c>
      <c r="R60" s="33" t="n">
        <v>6</v>
      </c>
      <c r="S60" s="34" t="n">
        <f aca="false">Q60+R60</f>
        <v>170.5</v>
      </c>
      <c r="T60" s="34" t="n">
        <f aca="false">N60+S60</f>
        <v>326.9</v>
      </c>
      <c r="U60" s="36" t="n">
        <v>10</v>
      </c>
    </row>
    <row r="61" customFormat="false" ht="15.75" hidden="false" customHeight="false" outlineLevel="0" collapsed="false">
      <c r="A61" s="26" t="n">
        <v>59</v>
      </c>
      <c r="B61" s="27" t="n">
        <v>23</v>
      </c>
      <c r="C61" s="41" t="s">
        <v>52</v>
      </c>
      <c r="D61" s="26" t="s">
        <v>174</v>
      </c>
      <c r="E61" s="43" t="n">
        <v>4326</v>
      </c>
      <c r="F61" s="41" t="s">
        <v>175</v>
      </c>
      <c r="G61" s="46" t="s">
        <v>48</v>
      </c>
      <c r="H61" s="42" t="n">
        <v>90</v>
      </c>
      <c r="I61" s="42" t="n">
        <v>3</v>
      </c>
      <c r="J61" s="44" t="n">
        <v>2500</v>
      </c>
      <c r="K61" s="38" t="n">
        <v>2639.6</v>
      </c>
      <c r="L61" s="38" t="n">
        <f aca="false">K61-J61</f>
        <v>139.6</v>
      </c>
      <c r="M61" s="44" t="n">
        <v>6</v>
      </c>
      <c r="N61" s="39" t="n">
        <f aca="false">L61+M61</f>
        <v>145.6</v>
      </c>
      <c r="O61" s="33" t="n">
        <v>7140</v>
      </c>
      <c r="P61" s="59" t="n">
        <v>7281.1</v>
      </c>
      <c r="Q61" s="34" t="n">
        <f aca="false">P61-O61</f>
        <v>141.1</v>
      </c>
      <c r="R61" s="33" t="n">
        <v>56</v>
      </c>
      <c r="S61" s="34" t="n">
        <f aca="false">Q61+R61</f>
        <v>197.1</v>
      </c>
      <c r="T61" s="34" t="n">
        <f aca="false">N61+S61</f>
        <v>342.7</v>
      </c>
      <c r="U61" s="36" t="n">
        <v>9</v>
      </c>
    </row>
    <row r="62" customFormat="false" ht="15.75" hidden="false" customHeight="false" outlineLevel="0" collapsed="false">
      <c r="A62" s="26" t="n">
        <v>60</v>
      </c>
      <c r="B62" s="27" t="n">
        <v>24</v>
      </c>
      <c r="C62" s="28" t="s">
        <v>52</v>
      </c>
      <c r="D62" s="26" t="s">
        <v>186</v>
      </c>
      <c r="E62" s="37" t="n">
        <v>4660</v>
      </c>
      <c r="F62" s="31" t="s">
        <v>187</v>
      </c>
      <c r="G62" s="31" t="s">
        <v>108</v>
      </c>
      <c r="H62" s="32" t="n">
        <v>90</v>
      </c>
      <c r="I62" s="32" t="n">
        <v>0</v>
      </c>
      <c r="J62" s="33" t="n">
        <v>3140</v>
      </c>
      <c r="K62" s="34" t="n">
        <v>3314.5</v>
      </c>
      <c r="L62" s="38" t="n">
        <f aca="false">K62-J62</f>
        <v>174.5</v>
      </c>
      <c r="M62" s="33" t="n">
        <v>8</v>
      </c>
      <c r="N62" s="39" t="n">
        <f aca="false">L62+M62</f>
        <v>182.5</v>
      </c>
      <c r="O62" s="33" t="n">
        <v>7780</v>
      </c>
      <c r="P62" s="59" t="n">
        <v>7941.9</v>
      </c>
      <c r="Q62" s="34" t="n">
        <f aca="false">P62-O62</f>
        <v>161.9</v>
      </c>
      <c r="R62" s="33" t="n">
        <v>2</v>
      </c>
      <c r="S62" s="34" t="n">
        <f aca="false">Q62+R62</f>
        <v>163.9</v>
      </c>
      <c r="T62" s="34" t="n">
        <f aca="false">N62+S62</f>
        <v>346.4</v>
      </c>
      <c r="U62" s="36" t="n">
        <v>8</v>
      </c>
    </row>
    <row r="63" customFormat="false" ht="15.75" hidden="false" customHeight="false" outlineLevel="0" collapsed="false">
      <c r="A63" s="26" t="n">
        <v>61</v>
      </c>
      <c r="B63" s="27" t="n">
        <v>10</v>
      </c>
      <c r="C63" s="28" t="s">
        <v>82</v>
      </c>
      <c r="D63" s="42" t="s">
        <v>194</v>
      </c>
      <c r="E63" s="37" t="n">
        <v>6522</v>
      </c>
      <c r="F63" s="31" t="s">
        <v>195</v>
      </c>
      <c r="G63" s="31" t="s">
        <v>190</v>
      </c>
      <c r="H63" s="32" t="n">
        <v>91</v>
      </c>
      <c r="I63" s="32" t="n">
        <v>3</v>
      </c>
      <c r="J63" s="33" t="n">
        <v>2580</v>
      </c>
      <c r="K63" s="34" t="n">
        <v>2746.5</v>
      </c>
      <c r="L63" s="34" t="n">
        <f aca="false">K63-J63</f>
        <v>166.5</v>
      </c>
      <c r="M63" s="33" t="n">
        <v>8</v>
      </c>
      <c r="N63" s="35" t="n">
        <f aca="false">L63+M63</f>
        <v>174.5</v>
      </c>
      <c r="O63" s="33" t="n">
        <v>7220</v>
      </c>
      <c r="P63" s="59" t="n">
        <v>7384.5</v>
      </c>
      <c r="Q63" s="34" t="n">
        <f aca="false">P63-O63</f>
        <v>164.5</v>
      </c>
      <c r="R63" s="33" t="n">
        <v>10</v>
      </c>
      <c r="S63" s="34" t="n">
        <f aca="false">Q63+R63</f>
        <v>174.5</v>
      </c>
      <c r="T63" s="34" t="n">
        <f aca="false">N63+S63</f>
        <v>349</v>
      </c>
      <c r="U63" s="36" t="n">
        <v>7</v>
      </c>
    </row>
    <row r="64" customFormat="false" ht="15.75" hidden="false" customHeight="false" outlineLevel="0" collapsed="false">
      <c r="A64" s="26" t="n">
        <v>62</v>
      </c>
      <c r="B64" s="27" t="n">
        <v>11</v>
      </c>
      <c r="C64" s="41" t="s">
        <v>82</v>
      </c>
      <c r="D64" s="26" t="s">
        <v>180</v>
      </c>
      <c r="E64" s="43" t="n">
        <v>4349</v>
      </c>
      <c r="F64" s="41" t="s">
        <v>181</v>
      </c>
      <c r="G64" s="46" t="s">
        <v>48</v>
      </c>
      <c r="H64" s="42" t="n">
        <v>91</v>
      </c>
      <c r="I64" s="42" t="n">
        <v>3</v>
      </c>
      <c r="J64" s="44" t="n">
        <v>2700</v>
      </c>
      <c r="K64" s="34" t="n">
        <v>2875.8</v>
      </c>
      <c r="L64" s="38" t="n">
        <f aca="false">K64-J64</f>
        <v>175.8</v>
      </c>
      <c r="M64" s="44" t="n">
        <v>4</v>
      </c>
      <c r="N64" s="39" t="n">
        <f aca="false">L64+M64</f>
        <v>179.8</v>
      </c>
      <c r="O64" s="33" t="n">
        <v>7340</v>
      </c>
      <c r="P64" s="59" t="n">
        <v>7513.6</v>
      </c>
      <c r="Q64" s="34" t="n">
        <f aca="false">P64-O64</f>
        <v>173.6</v>
      </c>
      <c r="R64" s="33" t="n">
        <v>0</v>
      </c>
      <c r="S64" s="34" t="n">
        <f aca="false">Q64+R64</f>
        <v>173.6</v>
      </c>
      <c r="T64" s="34" t="n">
        <f aca="false">N64+S64</f>
        <v>353.400000000001</v>
      </c>
      <c r="U64" s="36" t="n">
        <v>6</v>
      </c>
    </row>
    <row r="65" customFormat="false" ht="15.75" hidden="false" customHeight="false" outlineLevel="0" collapsed="false">
      <c r="A65" s="26" t="n">
        <v>63</v>
      </c>
      <c r="B65" s="27" t="n">
        <v>3</v>
      </c>
      <c r="C65" s="28" t="s">
        <v>37</v>
      </c>
      <c r="D65" s="26" t="s">
        <v>196</v>
      </c>
      <c r="E65" s="37" t="n">
        <v>155</v>
      </c>
      <c r="F65" s="31" t="s">
        <v>197</v>
      </c>
      <c r="G65" s="31" t="s">
        <v>198</v>
      </c>
      <c r="H65" s="45" t="n">
        <v>85</v>
      </c>
      <c r="I65" s="32" t="n">
        <v>3</v>
      </c>
      <c r="J65" s="33" t="n">
        <v>980</v>
      </c>
      <c r="K65" s="34" t="n">
        <v>1149.5</v>
      </c>
      <c r="L65" s="34" t="n">
        <f aca="false">K65-J65</f>
        <v>169.5</v>
      </c>
      <c r="M65" s="33" t="n">
        <v>12</v>
      </c>
      <c r="N65" s="35" t="n">
        <f aca="false">L65+M65</f>
        <v>181.5</v>
      </c>
      <c r="O65" s="33" t="n">
        <v>5740</v>
      </c>
      <c r="P65" s="59" t="n">
        <v>5915.1</v>
      </c>
      <c r="Q65" s="34" t="n">
        <f aca="false">P65-O65</f>
        <v>175.1</v>
      </c>
      <c r="R65" s="33" t="n">
        <v>8</v>
      </c>
      <c r="S65" s="34" t="n">
        <f aca="false">Q65+R65</f>
        <v>183.1</v>
      </c>
      <c r="T65" s="34" t="n">
        <f aca="false">N65+S65</f>
        <v>364.6</v>
      </c>
      <c r="U65" s="36" t="n">
        <v>5</v>
      </c>
    </row>
    <row r="66" customFormat="false" ht="15.75" hidden="false" customHeight="false" outlineLevel="0" collapsed="false">
      <c r="A66" s="26" t="n">
        <v>64</v>
      </c>
      <c r="B66" s="27" t="n">
        <v>12</v>
      </c>
      <c r="C66" s="28" t="s">
        <v>82</v>
      </c>
      <c r="D66" s="26" t="s">
        <v>207</v>
      </c>
      <c r="E66" s="37" t="n">
        <v>2349</v>
      </c>
      <c r="F66" s="31" t="s">
        <v>208</v>
      </c>
      <c r="G66" s="31" t="s">
        <v>88</v>
      </c>
      <c r="H66" s="32" t="n">
        <v>91</v>
      </c>
      <c r="I66" s="32" t="n">
        <v>0</v>
      </c>
      <c r="J66" s="33" t="n">
        <v>2900</v>
      </c>
      <c r="K66" s="34" t="n">
        <v>3086.7</v>
      </c>
      <c r="L66" s="38" t="n">
        <f aca="false">K66-J66</f>
        <v>186.7</v>
      </c>
      <c r="M66" s="33" t="n">
        <v>10</v>
      </c>
      <c r="N66" s="39" t="n">
        <f aca="false">L66+M66</f>
        <v>196.7</v>
      </c>
      <c r="O66" s="33" t="n">
        <v>7540</v>
      </c>
      <c r="P66" s="59" t="n">
        <v>7733.8</v>
      </c>
      <c r="Q66" s="34" t="n">
        <f aca="false">P66-O66</f>
        <v>193.8</v>
      </c>
      <c r="R66" s="33" t="n">
        <v>2</v>
      </c>
      <c r="S66" s="34" t="n">
        <f aca="false">Q66+R66</f>
        <v>195.8</v>
      </c>
      <c r="T66" s="34" t="n">
        <f aca="false">N66+S66</f>
        <v>392.5</v>
      </c>
      <c r="U66" s="36" t="n">
        <v>4</v>
      </c>
    </row>
    <row r="67" customFormat="false" ht="15.75" hidden="false" customHeight="false" outlineLevel="0" collapsed="false">
      <c r="A67" s="26" t="n">
        <v>65</v>
      </c>
      <c r="B67" s="27" t="n">
        <v>13</v>
      </c>
      <c r="C67" s="28" t="s">
        <v>82</v>
      </c>
      <c r="D67" s="26" t="s">
        <v>213</v>
      </c>
      <c r="E67" s="37"/>
      <c r="F67" s="31" t="s">
        <v>214</v>
      </c>
      <c r="G67" s="31" t="s">
        <v>74</v>
      </c>
      <c r="H67" s="32" t="n">
        <v>91</v>
      </c>
      <c r="I67" s="32"/>
      <c r="J67" s="33" t="n">
        <v>3460</v>
      </c>
      <c r="K67" s="34" t="n">
        <v>3637.5</v>
      </c>
      <c r="L67" s="38" t="n">
        <f aca="false">K67-J67</f>
        <v>177.5</v>
      </c>
      <c r="M67" s="33" t="n">
        <v>52</v>
      </c>
      <c r="N67" s="39" t="n">
        <f aca="false">L67+M67</f>
        <v>229.5</v>
      </c>
      <c r="O67" s="33" t="n">
        <v>8100</v>
      </c>
      <c r="P67" s="59" t="n">
        <v>8275.9</v>
      </c>
      <c r="Q67" s="34" t="n">
        <f aca="false">P67-O67</f>
        <v>175.9</v>
      </c>
      <c r="R67" s="33" t="n">
        <v>8</v>
      </c>
      <c r="S67" s="34" t="n">
        <f aca="false">Q67+R67</f>
        <v>183.9</v>
      </c>
      <c r="T67" s="34" t="n">
        <f aca="false">N67+S67</f>
        <v>413.4</v>
      </c>
      <c r="U67" s="36"/>
    </row>
    <row r="68" customFormat="false" ht="15.75" hidden="false" customHeight="false" outlineLevel="0" collapsed="false">
      <c r="A68" s="26" t="n">
        <v>66</v>
      </c>
      <c r="B68" s="27" t="n">
        <v>14</v>
      </c>
      <c r="C68" s="28" t="s">
        <v>82</v>
      </c>
      <c r="D68" s="26" t="s">
        <v>211</v>
      </c>
      <c r="E68" s="30" t="n">
        <v>7614</v>
      </c>
      <c r="F68" s="31" t="s">
        <v>212</v>
      </c>
      <c r="G68" s="31" t="s">
        <v>163</v>
      </c>
      <c r="H68" s="32" t="n">
        <v>92</v>
      </c>
      <c r="I68" s="32" t="n">
        <v>0</v>
      </c>
      <c r="J68" s="33" t="n">
        <v>3020</v>
      </c>
      <c r="K68" s="34" t="n">
        <v>3240</v>
      </c>
      <c r="L68" s="38" t="n">
        <f aca="false">K68-J68</f>
        <v>220</v>
      </c>
      <c r="M68" s="33" t="n">
        <v>6</v>
      </c>
      <c r="N68" s="39" t="n">
        <f aca="false">L68+M68</f>
        <v>226</v>
      </c>
      <c r="O68" s="33" t="n">
        <v>7660</v>
      </c>
      <c r="P68" s="59" t="n">
        <v>7860.1</v>
      </c>
      <c r="Q68" s="34" t="n">
        <f aca="false">P68-O68</f>
        <v>200.1</v>
      </c>
      <c r="R68" s="33" t="n">
        <v>8</v>
      </c>
      <c r="S68" s="34" t="n">
        <f aca="false">Q68+R68</f>
        <v>208.1</v>
      </c>
      <c r="T68" s="34" t="n">
        <f aca="false">N68+S68</f>
        <v>434.1</v>
      </c>
      <c r="U68" s="36" t="n">
        <v>3</v>
      </c>
    </row>
    <row r="69" customFormat="false" ht="15.75" hidden="false" customHeight="false" outlineLevel="0" collapsed="false">
      <c r="A69" s="26" t="n">
        <v>67</v>
      </c>
      <c r="B69" s="27" t="n">
        <v>15</v>
      </c>
      <c r="C69" s="28" t="s">
        <v>82</v>
      </c>
      <c r="D69" s="26" t="s">
        <v>191</v>
      </c>
      <c r="E69" s="37" t="n">
        <v>7111</v>
      </c>
      <c r="F69" s="31" t="s">
        <v>192</v>
      </c>
      <c r="G69" s="31" t="s">
        <v>193</v>
      </c>
      <c r="H69" s="32" t="n">
        <v>91</v>
      </c>
      <c r="I69" s="32" t="n">
        <v>0</v>
      </c>
      <c r="J69" s="33" t="n">
        <v>3180</v>
      </c>
      <c r="K69" s="34" t="n">
        <v>3369.9</v>
      </c>
      <c r="L69" s="38" t="n">
        <f aca="false">K69-J69</f>
        <v>189.9</v>
      </c>
      <c r="M69" s="33" t="n">
        <v>8</v>
      </c>
      <c r="N69" s="39" t="n">
        <f aca="false">L69+M69</f>
        <v>197.9</v>
      </c>
      <c r="O69" s="33" t="n">
        <v>7820</v>
      </c>
      <c r="P69" s="59" t="n">
        <v>8061.3</v>
      </c>
      <c r="Q69" s="34" t="n">
        <f aca="false">P69-O69</f>
        <v>241.3</v>
      </c>
      <c r="R69" s="33" t="n">
        <v>4</v>
      </c>
      <c r="S69" s="34" t="n">
        <f aca="false">Q69+R69</f>
        <v>245.3</v>
      </c>
      <c r="T69" s="34" t="n">
        <f aca="false">N69+S69</f>
        <v>443.2</v>
      </c>
      <c r="U69" s="36" t="n">
        <v>2</v>
      </c>
    </row>
    <row r="70" customFormat="false" ht="15.75" hidden="false" customHeight="false" outlineLevel="0" collapsed="false">
      <c r="A70" s="26" t="n">
        <v>68</v>
      </c>
      <c r="B70" s="27" t="n">
        <v>8</v>
      </c>
      <c r="C70" s="28" t="s">
        <v>41</v>
      </c>
      <c r="D70" s="26" t="s">
        <v>172</v>
      </c>
      <c r="E70" s="37" t="n">
        <v>7601</v>
      </c>
      <c r="F70" s="31" t="s">
        <v>173</v>
      </c>
      <c r="G70" s="31" t="s">
        <v>163</v>
      </c>
      <c r="H70" s="32" t="n">
        <v>61</v>
      </c>
      <c r="I70" s="32" t="n">
        <v>3</v>
      </c>
      <c r="J70" s="33" t="n">
        <v>860</v>
      </c>
      <c r="K70" s="34" t="n">
        <v>1042.9</v>
      </c>
      <c r="L70" s="34" t="n">
        <f aca="false">K70-J70</f>
        <v>182.9</v>
      </c>
      <c r="M70" s="33" t="n">
        <v>56</v>
      </c>
      <c r="N70" s="35" t="n">
        <f aca="false">L70+M70</f>
        <v>238.9</v>
      </c>
      <c r="O70" s="33" t="n">
        <v>5580</v>
      </c>
      <c r="P70" s="59" t="n">
        <v>5740.8</v>
      </c>
      <c r="Q70" s="34" t="n">
        <f aca="false">P70-O70</f>
        <v>160.8</v>
      </c>
      <c r="R70" s="33" t="n">
        <v>56</v>
      </c>
      <c r="S70" s="34" t="n">
        <f aca="false">Q70+R70</f>
        <v>216.8</v>
      </c>
      <c r="T70" s="34" t="n">
        <f aca="false">N70+S70</f>
        <v>455.7</v>
      </c>
      <c r="U70" s="36" t="n">
        <v>1</v>
      </c>
    </row>
    <row r="71" customFormat="false" ht="15.75" hidden="false" customHeight="false" outlineLevel="0" collapsed="false">
      <c r="A71" s="26" t="n">
        <v>69</v>
      </c>
      <c r="B71" s="27" t="n">
        <v>25</v>
      </c>
      <c r="C71" s="28" t="s">
        <v>52</v>
      </c>
      <c r="D71" s="26" t="s">
        <v>209</v>
      </c>
      <c r="E71" s="43" t="n">
        <v>126</v>
      </c>
      <c r="F71" s="41" t="s">
        <v>210</v>
      </c>
      <c r="G71" s="46" t="s">
        <v>198</v>
      </c>
      <c r="H71" s="42" t="n">
        <v>89</v>
      </c>
      <c r="I71" s="42" t="n">
        <v>0</v>
      </c>
      <c r="J71" s="33" t="n">
        <v>2740</v>
      </c>
      <c r="K71" s="34" t="n">
        <v>2967.4</v>
      </c>
      <c r="L71" s="34" t="n">
        <f aca="false">K71-J71</f>
        <v>227.4</v>
      </c>
      <c r="M71" s="33" t="n">
        <v>62</v>
      </c>
      <c r="N71" s="35" t="n">
        <f aca="false">L71+M71</f>
        <v>289.4</v>
      </c>
      <c r="O71" s="33" t="n">
        <v>7380</v>
      </c>
      <c r="P71" s="59" t="n">
        <v>7571.4</v>
      </c>
      <c r="Q71" s="34" t="n">
        <f aca="false">P71-O71</f>
        <v>191.4</v>
      </c>
      <c r="R71" s="33" t="n">
        <v>8</v>
      </c>
      <c r="S71" s="34" t="n">
        <f aca="false">Q71+R71</f>
        <v>199.4</v>
      </c>
      <c r="T71" s="34" t="n">
        <f aca="false">N71+S71</f>
        <v>488.8</v>
      </c>
      <c r="U71" s="36"/>
    </row>
    <row r="72" customFormat="false" ht="15.75" hidden="false" customHeight="false" outlineLevel="0" collapsed="false">
      <c r="A72" s="26" t="n">
        <v>70</v>
      </c>
      <c r="B72" s="27" t="n">
        <v>16</v>
      </c>
      <c r="C72" s="28" t="s">
        <v>82</v>
      </c>
      <c r="D72" s="26" t="s">
        <v>199</v>
      </c>
      <c r="E72" s="37" t="n">
        <v>7108</v>
      </c>
      <c r="F72" s="31" t="s">
        <v>200</v>
      </c>
      <c r="G72" s="31" t="s">
        <v>193</v>
      </c>
      <c r="H72" s="32" t="n">
        <v>91</v>
      </c>
      <c r="I72" s="32" t="n">
        <v>0</v>
      </c>
      <c r="J72" s="33" t="n">
        <v>2980</v>
      </c>
      <c r="K72" s="34" t="n">
        <v>3154.6</v>
      </c>
      <c r="L72" s="38" t="n">
        <f aca="false">K72-J72</f>
        <v>174.6</v>
      </c>
      <c r="M72" s="33" t="n">
        <v>108</v>
      </c>
      <c r="N72" s="39" t="n">
        <f aca="false">L72+M72</f>
        <v>282.6</v>
      </c>
      <c r="O72" s="33" t="n">
        <v>7620</v>
      </c>
      <c r="P72" s="59" t="n">
        <v>7796.7</v>
      </c>
      <c r="Q72" s="34" t="n">
        <f aca="false">P72-O72</f>
        <v>176.7</v>
      </c>
      <c r="R72" s="33" t="n">
        <v>110</v>
      </c>
      <c r="S72" s="34" t="n">
        <f aca="false">Q72+R72</f>
        <v>286.7</v>
      </c>
      <c r="T72" s="34" t="n">
        <f aca="false">N72+S72</f>
        <v>569.3</v>
      </c>
      <c r="U72" s="36"/>
    </row>
    <row r="73" customFormat="false" ht="15.75" hidden="false" customHeight="false" outlineLevel="0" collapsed="false">
      <c r="A73" s="26" t="n">
        <v>71</v>
      </c>
      <c r="B73" s="27" t="n">
        <v>2</v>
      </c>
      <c r="C73" s="28" t="s">
        <v>128</v>
      </c>
      <c r="D73" s="26" t="s">
        <v>203</v>
      </c>
      <c r="E73" s="37" t="n">
        <v>5228</v>
      </c>
      <c r="F73" s="31" t="s">
        <v>204</v>
      </c>
      <c r="G73" s="31" t="s">
        <v>85</v>
      </c>
      <c r="H73" s="32" t="n">
        <v>94</v>
      </c>
      <c r="I73" s="32" t="n">
        <v>0</v>
      </c>
      <c r="J73" s="33" t="n">
        <v>1300</v>
      </c>
      <c r="K73" s="34" t="n">
        <v>1507.5</v>
      </c>
      <c r="L73" s="34" t="n">
        <f aca="false">K73-J73</f>
        <v>207.5</v>
      </c>
      <c r="M73" s="33" t="n">
        <v>4</v>
      </c>
      <c r="N73" s="35" t="n">
        <f aca="false">L73+M73</f>
        <v>211.5</v>
      </c>
      <c r="O73" s="33" t="n">
        <v>5980</v>
      </c>
      <c r="P73" s="59" t="n">
        <v>6239.2</v>
      </c>
      <c r="Q73" s="34" t="n">
        <f aca="false">P73-O73</f>
        <v>259.2</v>
      </c>
      <c r="R73" s="33" t="n">
        <v>102</v>
      </c>
      <c r="S73" s="34" t="n">
        <f aca="false">Q73+R73</f>
        <v>361.2</v>
      </c>
      <c r="T73" s="34" t="n">
        <f aca="false">N73+S73</f>
        <v>572.7</v>
      </c>
      <c r="U73" s="36"/>
    </row>
    <row r="74" customFormat="false" ht="15.75" hidden="false" customHeight="false" outlineLevel="0" collapsed="false">
      <c r="A74" s="26" t="n">
        <v>72</v>
      </c>
      <c r="B74" s="27" t="n">
        <v>26</v>
      </c>
      <c r="C74" s="48" t="s">
        <v>52</v>
      </c>
      <c r="D74" s="49" t="s">
        <v>184</v>
      </c>
      <c r="E74" s="37" t="n">
        <v>4871</v>
      </c>
      <c r="F74" s="31" t="s">
        <v>185</v>
      </c>
      <c r="G74" s="31" t="s">
        <v>133</v>
      </c>
      <c r="H74" s="32" t="n">
        <v>90</v>
      </c>
      <c r="I74" s="32" t="n">
        <v>0</v>
      </c>
      <c r="J74" s="33" t="n">
        <v>2780</v>
      </c>
      <c r="K74" s="34" t="n">
        <v>2990.1</v>
      </c>
      <c r="L74" s="38" t="n">
        <f aca="false">K74-J74</f>
        <v>210.1</v>
      </c>
      <c r="M74" s="33" t="n">
        <v>60</v>
      </c>
      <c r="N74" s="39" t="n">
        <f aca="false">L74+M74</f>
        <v>270.1</v>
      </c>
      <c r="O74" s="33" t="n">
        <v>7420</v>
      </c>
      <c r="P74" s="59" t="n">
        <v>7616.1</v>
      </c>
      <c r="Q74" s="34" t="n">
        <f aca="false">P74-O74</f>
        <v>196.1</v>
      </c>
      <c r="R74" s="33" t="n">
        <v>108</v>
      </c>
      <c r="S74" s="34" t="n">
        <f aca="false">Q74+R74</f>
        <v>304.1</v>
      </c>
      <c r="T74" s="34" t="n">
        <f aca="false">N74+S74</f>
        <v>574.2</v>
      </c>
      <c r="U74" s="36"/>
    </row>
    <row r="75" customFormat="false" ht="15.75" hidden="false" customHeight="false" outlineLevel="0" collapsed="false">
      <c r="A75" s="26" t="n">
        <v>73</v>
      </c>
      <c r="B75" s="27" t="n">
        <v>3</v>
      </c>
      <c r="C75" s="28" t="s">
        <v>128</v>
      </c>
      <c r="D75" s="26" t="s">
        <v>217</v>
      </c>
      <c r="E75" s="37" t="n">
        <v>6438</v>
      </c>
      <c r="F75" s="31" t="s">
        <v>218</v>
      </c>
      <c r="G75" s="31" t="s">
        <v>121</v>
      </c>
      <c r="H75" s="32" t="n">
        <v>93</v>
      </c>
      <c r="I75" s="32" t="n">
        <v>0</v>
      </c>
      <c r="J75" s="33" t="n">
        <v>1340</v>
      </c>
      <c r="K75" s="34" t="n">
        <v>1606.5</v>
      </c>
      <c r="L75" s="34" t="n">
        <f aca="false">K75-J75</f>
        <v>266.5</v>
      </c>
      <c r="M75" s="33" t="n">
        <v>66</v>
      </c>
      <c r="N75" s="35" t="n">
        <f aca="false">L75+M75</f>
        <v>332.5</v>
      </c>
      <c r="O75" s="33" t="n">
        <v>6020</v>
      </c>
      <c r="P75" s="59" t="n">
        <v>6294.7</v>
      </c>
      <c r="Q75" s="34" t="n">
        <f aca="false">P75-O75</f>
        <v>274.7</v>
      </c>
      <c r="R75" s="33" t="n">
        <v>60</v>
      </c>
      <c r="S75" s="34" t="n">
        <f aca="false">Q75+R75</f>
        <v>334.7</v>
      </c>
      <c r="T75" s="34" t="n">
        <f aca="false">N75+S75</f>
        <v>667.2</v>
      </c>
      <c r="U75" s="36"/>
    </row>
    <row r="76" customFormat="false" ht="15.75" hidden="false" customHeight="false" outlineLevel="0" collapsed="false">
      <c r="A76" s="26" t="n">
        <v>74</v>
      </c>
      <c r="B76" s="27" t="n">
        <v>27</v>
      </c>
      <c r="C76" s="28" t="s">
        <v>52</v>
      </c>
      <c r="D76" s="26" t="s">
        <v>226</v>
      </c>
      <c r="E76" s="37" t="n">
        <v>5220</v>
      </c>
      <c r="F76" s="31" t="s">
        <v>227</v>
      </c>
      <c r="G76" s="31" t="s">
        <v>85</v>
      </c>
      <c r="H76" s="32" t="n">
        <v>89</v>
      </c>
      <c r="I76" s="32" t="n">
        <v>0</v>
      </c>
      <c r="J76" s="33" t="n">
        <v>3340</v>
      </c>
      <c r="K76" s="34" t="n">
        <v>3411.9</v>
      </c>
      <c r="L76" s="38" t="n">
        <f aca="false">K76-J76</f>
        <v>71.9000000000001</v>
      </c>
      <c r="M76" s="33" t="n">
        <v>516</v>
      </c>
      <c r="N76" s="39" t="n">
        <f aca="false">L76+M76</f>
        <v>587.9</v>
      </c>
      <c r="O76" s="33" t="n">
        <v>7980</v>
      </c>
      <c r="P76" s="59" t="n">
        <v>8181.6</v>
      </c>
      <c r="Q76" s="34" t="n">
        <f aca="false">P76-O76</f>
        <v>201.6</v>
      </c>
      <c r="R76" s="33" t="n">
        <v>420</v>
      </c>
      <c r="S76" s="34" t="n">
        <f aca="false">Q76+R76</f>
        <v>621.6</v>
      </c>
      <c r="T76" s="34" t="n">
        <f aca="false">N76+S76</f>
        <v>1209.5</v>
      </c>
      <c r="U76" s="36"/>
    </row>
    <row r="77" customFormat="false" ht="15.75" hidden="false" customHeight="false" outlineLevel="0" collapsed="false">
      <c r="A77" s="26"/>
      <c r="B77" s="27"/>
      <c r="C77" s="28"/>
      <c r="D77" s="26" t="s">
        <v>224</v>
      </c>
      <c r="E77" s="37" t="n">
        <v>738</v>
      </c>
      <c r="F77" s="31" t="s">
        <v>225</v>
      </c>
      <c r="G77" s="31" t="s">
        <v>157</v>
      </c>
      <c r="H77" s="32" t="n">
        <v>80</v>
      </c>
      <c r="I77" s="32" t="n">
        <v>0</v>
      </c>
      <c r="J77" s="33" t="n">
        <v>1180</v>
      </c>
      <c r="K77" s="34"/>
      <c r="L77" s="34" t="s">
        <v>223</v>
      </c>
      <c r="M77" s="33"/>
      <c r="N77" s="35" t="s">
        <v>223</v>
      </c>
      <c r="O77" s="33"/>
      <c r="P77" s="59"/>
      <c r="Q77" s="34" t="n">
        <f aca="false">P77-O77</f>
        <v>0</v>
      </c>
      <c r="R77" s="33"/>
      <c r="S77" s="34" t="s">
        <v>223</v>
      </c>
      <c r="T77" s="34" t="s">
        <v>223</v>
      </c>
      <c r="U77" s="36"/>
    </row>
    <row r="78" customFormat="false" ht="15.75" hidden="false" customHeight="false" outlineLevel="0" collapsed="false">
      <c r="A78" s="26"/>
      <c r="B78" s="27"/>
      <c r="C78" s="28" t="s">
        <v>52</v>
      </c>
      <c r="D78" s="26" t="s">
        <v>178</v>
      </c>
      <c r="E78" s="37" t="n">
        <v>7088</v>
      </c>
      <c r="F78" s="31" t="s">
        <v>179</v>
      </c>
      <c r="G78" s="31" t="s">
        <v>51</v>
      </c>
      <c r="H78" s="32" t="n">
        <v>90</v>
      </c>
      <c r="I78" s="32" t="n">
        <v>3</v>
      </c>
      <c r="J78" s="33" t="n">
        <v>2540</v>
      </c>
      <c r="K78" s="34" t="n">
        <v>2704</v>
      </c>
      <c r="L78" s="34" t="n">
        <f aca="false">K78-J78</f>
        <v>164</v>
      </c>
      <c r="M78" s="33" t="n">
        <v>58</v>
      </c>
      <c r="N78" s="35" t="n">
        <f aca="false">L78+M78</f>
        <v>222</v>
      </c>
      <c r="O78" s="33" t="n">
        <v>7180</v>
      </c>
      <c r="P78" s="34"/>
      <c r="Q78" s="34" t="s">
        <v>232</v>
      </c>
      <c r="R78" s="33"/>
      <c r="S78" s="34" t="s">
        <v>232</v>
      </c>
      <c r="T78" s="34" t="s">
        <v>232</v>
      </c>
      <c r="U78" s="46"/>
    </row>
    <row r="79" customFormat="false" ht="15.75" hidden="false" customHeight="false" outlineLevel="0" collapsed="false">
      <c r="A79" s="26"/>
      <c r="B79" s="27"/>
      <c r="C79" s="28" t="s">
        <v>82</v>
      </c>
      <c r="D79" s="26" t="s">
        <v>201</v>
      </c>
      <c r="E79" s="30" t="n">
        <v>4617</v>
      </c>
      <c r="F79" s="31" t="s">
        <v>202</v>
      </c>
      <c r="G79" s="31" t="s">
        <v>108</v>
      </c>
      <c r="H79" s="32" t="n">
        <v>91</v>
      </c>
      <c r="I79" s="32" t="n">
        <v>0</v>
      </c>
      <c r="J79" s="33" t="n">
        <v>2940</v>
      </c>
      <c r="K79" s="34" t="n">
        <v>3119.7</v>
      </c>
      <c r="L79" s="38" t="n">
        <f aca="false">K79-J79</f>
        <v>179.7</v>
      </c>
      <c r="M79" s="33" t="n">
        <v>164</v>
      </c>
      <c r="N79" s="39" t="n">
        <f aca="false">L79+M79</f>
        <v>343.7</v>
      </c>
      <c r="O79" s="33" t="n">
        <v>7580</v>
      </c>
      <c r="P79" s="59"/>
      <c r="Q79" s="34" t="s">
        <v>223</v>
      </c>
      <c r="R79" s="33"/>
      <c r="S79" s="34" t="s">
        <v>223</v>
      </c>
      <c r="T79" s="34" t="s">
        <v>223</v>
      </c>
      <c r="U79" s="36"/>
    </row>
    <row r="80" customFormat="false" ht="15.75" hidden="false" customHeight="false" outlineLevel="0" collapsed="false">
      <c r="A80" s="26"/>
      <c r="B80" s="27"/>
      <c r="C80" s="28" t="s">
        <v>82</v>
      </c>
      <c r="D80" s="26" t="s">
        <v>233</v>
      </c>
      <c r="E80" s="30" t="n">
        <v>5238</v>
      </c>
      <c r="F80" s="31" t="s">
        <v>234</v>
      </c>
      <c r="G80" s="31" t="s">
        <v>85</v>
      </c>
      <c r="H80" s="32" t="n">
        <v>91</v>
      </c>
      <c r="I80" s="32" t="n">
        <v>0</v>
      </c>
      <c r="J80" s="33" t="n">
        <v>3060</v>
      </c>
      <c r="K80" s="34"/>
      <c r="L80" s="34" t="s">
        <v>232</v>
      </c>
      <c r="M80" s="33"/>
      <c r="N80" s="34" t="s">
        <v>232</v>
      </c>
      <c r="O80" s="33" t="n">
        <v>7700</v>
      </c>
      <c r="P80" s="59" t="n">
        <v>7899.3</v>
      </c>
      <c r="Q80" s="34" t="n">
        <f aca="false">P80-O80</f>
        <v>199.3</v>
      </c>
      <c r="R80" s="33" t="n">
        <v>216</v>
      </c>
      <c r="S80" s="34" t="n">
        <f aca="false">Q80+R80</f>
        <v>415.3</v>
      </c>
      <c r="T80" s="34" t="s">
        <v>223</v>
      </c>
      <c r="U80" s="36"/>
    </row>
    <row r="81" customFormat="false" ht="12.75" hidden="false" customHeight="false" outlineLevel="0" collapsed="false">
      <c r="G81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datum konání 11.5.2003&amp;RK1M / 2 ZÁVO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0546875" defaultRowHeight="12.75" zeroHeight="false" outlineLevelRow="0" outlineLevelCol="2"/>
  <cols>
    <col collapsed="false" customWidth="true" hidden="false" outlineLevel="0" max="1" min="1" style="7" width="7.99"/>
    <col collapsed="false" customWidth="true" hidden="false" outlineLevel="0" max="2" min="2" style="60" width="8.14"/>
    <col collapsed="false" customWidth="true" hidden="false" outlineLevel="0" max="3" min="3" style="9" width="8.56"/>
    <col collapsed="false" customWidth="true" hidden="true" outlineLevel="1" max="4" min="4" style="7" width="6.7"/>
    <col collapsed="false" customWidth="true" hidden="false" outlineLevel="0" max="5" min="5" style="7" width="6.41"/>
    <col collapsed="false" customWidth="true" hidden="false" outlineLevel="0" max="6" min="6" style="9" width="20.13"/>
    <col collapsed="false" customWidth="true" hidden="false" outlineLevel="0" max="7" min="7" style="9" width="13.85"/>
    <col collapsed="false" customWidth="true" hidden="false" outlineLevel="0" max="8" min="8" style="7" width="6.28"/>
    <col collapsed="false" customWidth="true" hidden="false" outlineLevel="0" max="9" min="9" style="7" width="5.56"/>
    <col collapsed="false" customWidth="true" hidden="true" outlineLevel="2" max="10" min="10" style="50" width="5.71"/>
    <col collapsed="false" customWidth="true" hidden="true" outlineLevel="2" max="11" min="11" style="6" width="7.56"/>
    <col collapsed="true" customWidth="true" hidden="false" outlineLevel="1" max="12" min="12" style="6" width="8.56"/>
    <col collapsed="false" customWidth="true" hidden="false" outlineLevel="1" max="13" min="13" style="6" width="6.85"/>
    <col collapsed="false" customWidth="true" hidden="false" outlineLevel="1" max="14" min="14" style="6" width="7.56"/>
    <col collapsed="false" customWidth="true" hidden="true" outlineLevel="2" max="15" min="15" style="50" width="5.71"/>
    <col collapsed="false" customWidth="true" hidden="true" outlineLevel="2" max="16" min="16" style="6" width="7.85"/>
    <col collapsed="true" customWidth="true" hidden="false" outlineLevel="1" max="17" min="17" style="6" width="7.56"/>
    <col collapsed="false" customWidth="true" hidden="false" outlineLevel="1" max="18" min="18" style="6" width="6.28"/>
    <col collapsed="false" customWidth="true" hidden="false" outlineLevel="1" max="19" min="19" style="6" width="7.56"/>
    <col collapsed="false" customWidth="true" hidden="false" outlineLevel="0" max="20" min="20" style="6" width="10.71"/>
    <col collapsed="false" customWidth="true" hidden="false" outlineLevel="0" max="21" min="21" style="6" width="5.41"/>
  </cols>
  <sheetData>
    <row r="1" customFormat="false" ht="21" hidden="false" customHeight="true" outlineLevel="0" collapsed="false">
      <c r="A1" s="11" t="s">
        <v>17</v>
      </c>
      <c r="B1" s="61"/>
      <c r="C1" s="15"/>
      <c r="D1" s="14"/>
      <c r="E1" s="14" t="s">
        <v>235</v>
      </c>
      <c r="F1" s="15"/>
      <c r="G1" s="15"/>
      <c r="H1" s="14"/>
      <c r="I1" s="14"/>
      <c r="J1" s="52"/>
      <c r="K1" s="17"/>
      <c r="L1" s="16" t="s">
        <v>19</v>
      </c>
      <c r="M1" s="17"/>
      <c r="N1" s="19"/>
      <c r="O1" s="52"/>
      <c r="P1" s="17"/>
      <c r="Q1" s="16" t="s">
        <v>20</v>
      </c>
      <c r="R1" s="17"/>
      <c r="S1" s="19"/>
      <c r="T1" s="62" t="s">
        <v>21</v>
      </c>
    </row>
    <row r="2" customFormat="false" ht="38.25" hidden="false" customHeight="false" outlineLevel="0" collapsed="false">
      <c r="A2" s="63" t="s">
        <v>22</v>
      </c>
      <c r="B2" s="21" t="s">
        <v>23</v>
      </c>
      <c r="C2" s="64" t="s">
        <v>24</v>
      </c>
      <c r="D2" s="23" t="s">
        <v>25</v>
      </c>
      <c r="E2" s="23" t="s">
        <v>26</v>
      </c>
      <c r="F2" s="21" t="s">
        <v>27</v>
      </c>
      <c r="G2" s="23" t="s">
        <v>28</v>
      </c>
      <c r="H2" s="21" t="s">
        <v>29</v>
      </c>
      <c r="I2" s="21" t="s">
        <v>30</v>
      </c>
      <c r="J2" s="58" t="s">
        <v>31</v>
      </c>
      <c r="K2" s="21" t="s">
        <v>32</v>
      </c>
      <c r="L2" s="21" t="s">
        <v>33</v>
      </c>
      <c r="M2" s="21" t="s">
        <v>34</v>
      </c>
      <c r="N2" s="21" t="s">
        <v>35</v>
      </c>
      <c r="O2" s="58" t="s">
        <v>31</v>
      </c>
      <c r="P2" s="21" t="s">
        <v>32</v>
      </c>
      <c r="Q2" s="21" t="s">
        <v>33</v>
      </c>
      <c r="R2" s="21" t="s">
        <v>34</v>
      </c>
      <c r="S2" s="21" t="s">
        <v>35</v>
      </c>
      <c r="T2" s="21" t="s">
        <v>35</v>
      </c>
      <c r="U2" s="25" t="s">
        <v>36</v>
      </c>
    </row>
    <row r="3" customFormat="false" ht="15.75" hidden="false" customHeight="false" outlineLevel="0" collapsed="false">
      <c r="A3" s="65" t="n">
        <v>1</v>
      </c>
      <c r="B3" s="66" t="n">
        <v>1</v>
      </c>
      <c r="C3" s="67" t="s">
        <v>41</v>
      </c>
      <c r="D3" s="29" t="s">
        <v>230</v>
      </c>
      <c r="E3" s="30" t="n">
        <v>994</v>
      </c>
      <c r="F3" s="31" t="s">
        <v>236</v>
      </c>
      <c r="G3" s="31" t="s">
        <v>57</v>
      </c>
      <c r="H3" s="32" t="n">
        <v>65</v>
      </c>
      <c r="I3" s="32" t="n">
        <v>2</v>
      </c>
      <c r="J3" s="33" t="n">
        <v>80</v>
      </c>
      <c r="K3" s="35" t="n">
        <v>192.9</v>
      </c>
      <c r="L3" s="35" t="n">
        <f aca="false">K3-J3</f>
        <v>112.9</v>
      </c>
      <c r="M3" s="33" t="n">
        <v>0</v>
      </c>
      <c r="N3" s="35" t="n">
        <f aca="false">L3+M3</f>
        <v>112.9</v>
      </c>
      <c r="O3" s="33" t="n">
        <v>3720</v>
      </c>
      <c r="P3" s="35" t="n">
        <v>3830.4</v>
      </c>
      <c r="Q3" s="35" t="n">
        <f aca="false">P3-O3</f>
        <v>110.4</v>
      </c>
      <c r="R3" s="33" t="n">
        <v>0</v>
      </c>
      <c r="S3" s="35" t="n">
        <f aca="false">Q3+R3</f>
        <v>110.4</v>
      </c>
      <c r="T3" s="35" t="n">
        <f aca="false">S3+N3</f>
        <v>223.3</v>
      </c>
      <c r="U3" s="36" t="n">
        <v>49</v>
      </c>
    </row>
    <row r="4" customFormat="false" ht="15.75" hidden="false" customHeight="false" outlineLevel="0" collapsed="false">
      <c r="A4" s="65" t="n">
        <v>2</v>
      </c>
      <c r="B4" s="66" t="n">
        <v>1</v>
      </c>
      <c r="C4" s="67" t="s">
        <v>58</v>
      </c>
      <c r="D4" s="26" t="s">
        <v>237</v>
      </c>
      <c r="E4" s="30" t="n">
        <v>1006</v>
      </c>
      <c r="F4" s="31" t="s">
        <v>238</v>
      </c>
      <c r="G4" s="31" t="s">
        <v>81</v>
      </c>
      <c r="H4" s="32" t="n">
        <v>88</v>
      </c>
      <c r="I4" s="32" t="s">
        <v>45</v>
      </c>
      <c r="J4" s="33" t="n">
        <v>3440</v>
      </c>
      <c r="K4" s="35" t="n">
        <v>3552.5</v>
      </c>
      <c r="L4" s="35" t="n">
        <f aca="false">K4-J4</f>
        <v>112.5</v>
      </c>
      <c r="M4" s="33" t="n">
        <v>0</v>
      </c>
      <c r="N4" s="35" t="n">
        <f aca="false">L4+M4</f>
        <v>112.5</v>
      </c>
      <c r="O4" s="33" t="n">
        <v>5560</v>
      </c>
      <c r="P4" s="35" t="n">
        <v>5674.1</v>
      </c>
      <c r="Q4" s="35" t="n">
        <f aca="false">P4-O4</f>
        <v>114.1</v>
      </c>
      <c r="R4" s="33" t="n">
        <v>0</v>
      </c>
      <c r="S4" s="35" t="n">
        <f aca="false">Q4+R4</f>
        <v>114.1</v>
      </c>
      <c r="T4" s="35" t="n">
        <f aca="false">S4+N4</f>
        <v>226.6</v>
      </c>
      <c r="U4" s="36" t="n">
        <v>45</v>
      </c>
    </row>
    <row r="5" customFormat="false" ht="15.75" hidden="false" customHeight="false" outlineLevel="0" collapsed="false">
      <c r="A5" s="65" t="n">
        <v>3</v>
      </c>
      <c r="B5" s="66" t="n">
        <v>1</v>
      </c>
      <c r="C5" s="67" t="s">
        <v>52</v>
      </c>
      <c r="D5" s="26" t="s">
        <v>72</v>
      </c>
      <c r="E5" s="30" t="n">
        <v>4321</v>
      </c>
      <c r="F5" s="31" t="s">
        <v>239</v>
      </c>
      <c r="G5" s="31" t="s">
        <v>48</v>
      </c>
      <c r="H5" s="32" t="n">
        <v>89</v>
      </c>
      <c r="I5" s="32" t="s">
        <v>71</v>
      </c>
      <c r="J5" s="33" t="n">
        <v>640</v>
      </c>
      <c r="K5" s="35" t="n">
        <v>754.8</v>
      </c>
      <c r="L5" s="35" t="n">
        <f aca="false">K5-J5</f>
        <v>114.8</v>
      </c>
      <c r="M5" s="33" t="n">
        <v>0</v>
      </c>
      <c r="N5" s="35" t="n">
        <f aca="false">L5+M5</f>
        <v>114.8</v>
      </c>
      <c r="O5" s="33" t="n">
        <v>4240</v>
      </c>
      <c r="P5" s="35" t="n">
        <v>4353</v>
      </c>
      <c r="Q5" s="35" t="n">
        <f aca="false">P5-O5</f>
        <v>113</v>
      </c>
      <c r="R5" s="33" t="n">
        <v>2</v>
      </c>
      <c r="S5" s="35" t="n">
        <f aca="false">Q5+R5</f>
        <v>115</v>
      </c>
      <c r="T5" s="35" t="n">
        <f aca="false">S5+N5</f>
        <v>229.8</v>
      </c>
      <c r="U5" s="36" t="n">
        <v>41</v>
      </c>
    </row>
    <row r="6" customFormat="false" ht="15.75" hidden="false" customHeight="false" outlineLevel="0" collapsed="false">
      <c r="A6" s="65" t="n">
        <v>4</v>
      </c>
      <c r="B6" s="66" t="n">
        <v>2</v>
      </c>
      <c r="C6" s="67" t="s">
        <v>58</v>
      </c>
      <c r="D6" s="26" t="s">
        <v>104</v>
      </c>
      <c r="E6" s="30" t="n">
        <v>1049</v>
      </c>
      <c r="F6" s="31" t="s">
        <v>240</v>
      </c>
      <c r="G6" s="31" t="s">
        <v>81</v>
      </c>
      <c r="H6" s="32" t="n">
        <v>88</v>
      </c>
      <c r="I6" s="32" t="s">
        <v>45</v>
      </c>
      <c r="J6" s="33" t="n">
        <v>1920</v>
      </c>
      <c r="K6" s="35" t="n">
        <v>2035.5</v>
      </c>
      <c r="L6" s="35" t="n">
        <f aca="false">K6-J6</f>
        <v>115.5</v>
      </c>
      <c r="M6" s="33" t="n">
        <v>2</v>
      </c>
      <c r="N6" s="35" t="n">
        <f aca="false">L6+M6</f>
        <v>117.5</v>
      </c>
      <c r="O6" s="33" t="n">
        <v>5600</v>
      </c>
      <c r="P6" s="35" t="n">
        <v>5713.9</v>
      </c>
      <c r="Q6" s="35" t="n">
        <f aca="false">P6-O6</f>
        <v>113.9</v>
      </c>
      <c r="R6" s="33" t="n">
        <v>0</v>
      </c>
      <c r="S6" s="35" t="n">
        <f aca="false">Q6+R6</f>
        <v>113.9</v>
      </c>
      <c r="T6" s="35" t="n">
        <f aca="false">S6+N6</f>
        <v>231.4</v>
      </c>
      <c r="U6" s="36" t="n">
        <v>37</v>
      </c>
    </row>
    <row r="7" customFormat="false" ht="15.75" hidden="false" customHeight="false" outlineLevel="0" collapsed="false">
      <c r="A7" s="65" t="n">
        <v>5</v>
      </c>
      <c r="B7" s="66" t="n">
        <v>2</v>
      </c>
      <c r="C7" s="67" t="s">
        <v>52</v>
      </c>
      <c r="D7" s="26" t="s">
        <v>114</v>
      </c>
      <c r="E7" s="30"/>
      <c r="F7" s="31" t="s">
        <v>241</v>
      </c>
      <c r="G7" s="31" t="s">
        <v>74</v>
      </c>
      <c r="H7" s="32" t="n">
        <v>90</v>
      </c>
      <c r="I7" s="32"/>
      <c r="J7" s="33" t="n">
        <v>1640</v>
      </c>
      <c r="K7" s="35" t="n">
        <v>1757.4</v>
      </c>
      <c r="L7" s="35" t="n">
        <f aca="false">K7-J7</f>
        <v>117.4</v>
      </c>
      <c r="M7" s="33" t="n">
        <v>2</v>
      </c>
      <c r="N7" s="35" t="n">
        <f aca="false">L7+M7</f>
        <v>119.4</v>
      </c>
      <c r="O7" s="33" t="n">
        <v>5280</v>
      </c>
      <c r="P7" s="35" t="n">
        <v>5393.6</v>
      </c>
      <c r="Q7" s="35" t="n">
        <f aca="false">P7-O7</f>
        <v>113.6</v>
      </c>
      <c r="R7" s="33" t="n">
        <v>2</v>
      </c>
      <c r="S7" s="35" t="n">
        <f aca="false">Q7+R7</f>
        <v>115.6</v>
      </c>
      <c r="T7" s="35" t="n">
        <f aca="false">S7+N7</f>
        <v>235</v>
      </c>
      <c r="U7" s="36"/>
    </row>
    <row r="8" customFormat="false" ht="15.75" hidden="false" customHeight="false" outlineLevel="0" collapsed="false">
      <c r="A8" s="65" t="n">
        <v>6</v>
      </c>
      <c r="B8" s="66" t="n">
        <v>3</v>
      </c>
      <c r="C8" s="67" t="s">
        <v>58</v>
      </c>
      <c r="D8" s="29" t="s">
        <v>42</v>
      </c>
      <c r="E8" s="30" t="n">
        <v>4940</v>
      </c>
      <c r="F8" s="31" t="s">
        <v>242</v>
      </c>
      <c r="G8" s="31" t="s">
        <v>63</v>
      </c>
      <c r="H8" s="32" t="n">
        <v>87</v>
      </c>
      <c r="I8" s="32" t="n">
        <v>2</v>
      </c>
      <c r="J8" s="33" t="n">
        <v>120</v>
      </c>
      <c r="K8" s="35" t="n">
        <v>236.6</v>
      </c>
      <c r="L8" s="35" t="n">
        <f aca="false">K8-J8</f>
        <v>116.6</v>
      </c>
      <c r="M8" s="33" t="n">
        <v>0</v>
      </c>
      <c r="N8" s="35" t="n">
        <f aca="false">L8+M8</f>
        <v>116.6</v>
      </c>
      <c r="O8" s="33" t="n">
        <v>3760</v>
      </c>
      <c r="P8" s="35" t="n">
        <v>3877.8</v>
      </c>
      <c r="Q8" s="35" t="n">
        <f aca="false">P8-O8</f>
        <v>117.8</v>
      </c>
      <c r="R8" s="33" t="n">
        <v>2</v>
      </c>
      <c r="S8" s="35" t="n">
        <f aca="false">Q8+R8</f>
        <v>119.8</v>
      </c>
      <c r="T8" s="35" t="n">
        <f aca="false">S8+N8</f>
        <v>236.4</v>
      </c>
      <c r="U8" s="36" t="n">
        <v>33</v>
      </c>
    </row>
    <row r="9" customFormat="false" ht="15.75" hidden="false" customHeight="false" outlineLevel="0" collapsed="false">
      <c r="A9" s="65" t="n">
        <v>7</v>
      </c>
      <c r="B9" s="66"/>
      <c r="C9" s="67"/>
      <c r="D9" s="29" t="s">
        <v>38</v>
      </c>
      <c r="E9" s="30" t="n">
        <v>4305</v>
      </c>
      <c r="F9" s="31" t="s">
        <v>243</v>
      </c>
      <c r="G9" s="31" t="s">
        <v>48</v>
      </c>
      <c r="H9" s="32" t="n">
        <v>83</v>
      </c>
      <c r="I9" s="32" t="n">
        <v>2</v>
      </c>
      <c r="J9" s="33" t="n">
        <v>160</v>
      </c>
      <c r="K9" s="35" t="n">
        <v>274.6</v>
      </c>
      <c r="L9" s="35" t="n">
        <f aca="false">K9-J9</f>
        <v>114.6</v>
      </c>
      <c r="M9" s="33" t="n">
        <v>4</v>
      </c>
      <c r="N9" s="35" t="n">
        <f aca="false">L9+M9</f>
        <v>118.6</v>
      </c>
      <c r="O9" s="33" t="n">
        <v>3800</v>
      </c>
      <c r="P9" s="35" t="n">
        <v>3917.5</v>
      </c>
      <c r="Q9" s="35" t="n">
        <f aca="false">P9-O9</f>
        <v>117.5</v>
      </c>
      <c r="R9" s="33" t="n">
        <v>4</v>
      </c>
      <c r="S9" s="35" t="n">
        <f aca="false">Q9+R9</f>
        <v>121.5</v>
      </c>
      <c r="T9" s="35" t="n">
        <f aca="false">S9+N9</f>
        <v>240.1</v>
      </c>
      <c r="U9" s="36" t="n">
        <v>29</v>
      </c>
    </row>
    <row r="10" customFormat="false" ht="15.75" hidden="false" customHeight="false" outlineLevel="0" collapsed="false">
      <c r="A10" s="65" t="n">
        <v>8</v>
      </c>
      <c r="B10" s="66" t="n">
        <v>3</v>
      </c>
      <c r="C10" s="67" t="s">
        <v>52</v>
      </c>
      <c r="D10" s="26" t="s">
        <v>150</v>
      </c>
      <c r="E10" s="30" t="n">
        <v>4345</v>
      </c>
      <c r="F10" s="31" t="s">
        <v>244</v>
      </c>
      <c r="G10" s="31" t="s">
        <v>48</v>
      </c>
      <c r="H10" s="32" t="n">
        <v>89</v>
      </c>
      <c r="I10" s="32" t="s">
        <v>71</v>
      </c>
      <c r="J10" s="33" t="n">
        <v>600</v>
      </c>
      <c r="K10" s="35" t="n">
        <v>717.3</v>
      </c>
      <c r="L10" s="35" t="n">
        <f aca="false">K10-J10</f>
        <v>117.3</v>
      </c>
      <c r="M10" s="33" t="n">
        <v>6</v>
      </c>
      <c r="N10" s="35" t="n">
        <f aca="false">L10+M10</f>
        <v>123.3</v>
      </c>
      <c r="O10" s="33" t="n">
        <v>4200</v>
      </c>
      <c r="P10" s="35" t="n">
        <v>4315</v>
      </c>
      <c r="Q10" s="35" t="n">
        <f aca="false">P10-O10</f>
        <v>115</v>
      </c>
      <c r="R10" s="33" t="n">
        <v>2</v>
      </c>
      <c r="S10" s="35" t="n">
        <f aca="false">Q10+R10</f>
        <v>117</v>
      </c>
      <c r="T10" s="35" t="n">
        <f aca="false">S10+N10</f>
        <v>240.3</v>
      </c>
      <c r="U10" s="36" t="n">
        <v>25</v>
      </c>
    </row>
    <row r="11" customFormat="false" ht="15.75" hidden="false" customHeight="false" outlineLevel="0" collapsed="false">
      <c r="A11" s="65" t="n">
        <v>9</v>
      </c>
      <c r="B11" s="66" t="n">
        <v>4</v>
      </c>
      <c r="C11" s="67" t="s">
        <v>52</v>
      </c>
      <c r="D11" s="26" t="s">
        <v>64</v>
      </c>
      <c r="E11" s="30"/>
      <c r="F11" s="31" t="s">
        <v>245</v>
      </c>
      <c r="G11" s="31" t="s">
        <v>74</v>
      </c>
      <c r="H11" s="32" t="n">
        <v>89</v>
      </c>
      <c r="I11" s="32"/>
      <c r="J11" s="33" t="n">
        <v>1720</v>
      </c>
      <c r="K11" s="35" t="n">
        <v>1839</v>
      </c>
      <c r="L11" s="35" t="n">
        <f aca="false">K11-J11</f>
        <v>119</v>
      </c>
      <c r="M11" s="33" t="n">
        <v>4</v>
      </c>
      <c r="N11" s="35" t="n">
        <f aca="false">L11+M11</f>
        <v>123</v>
      </c>
      <c r="O11" s="33" t="n">
        <v>5360</v>
      </c>
      <c r="P11" s="35" t="n">
        <v>5480.4</v>
      </c>
      <c r="Q11" s="35" t="n">
        <f aca="false">P11-O11</f>
        <v>120.4</v>
      </c>
      <c r="R11" s="33" t="n">
        <v>0</v>
      </c>
      <c r="S11" s="35" t="n">
        <f aca="false">Q11+R11</f>
        <v>120.4</v>
      </c>
      <c r="T11" s="35" t="n">
        <f aca="false">S11+N11</f>
        <v>243.4</v>
      </c>
      <c r="U11" s="36"/>
    </row>
    <row r="12" customFormat="false" ht="15.75" hidden="false" customHeight="false" outlineLevel="0" collapsed="false">
      <c r="A12" s="65" t="n">
        <v>10</v>
      </c>
      <c r="B12" s="66" t="n">
        <v>1</v>
      </c>
      <c r="C12" s="67" t="s">
        <v>37</v>
      </c>
      <c r="D12" s="29" t="s">
        <v>46</v>
      </c>
      <c r="E12" s="30" t="n">
        <v>4323</v>
      </c>
      <c r="F12" s="31" t="s">
        <v>246</v>
      </c>
      <c r="G12" s="31" t="s">
        <v>48</v>
      </c>
      <c r="H12" s="32" t="n">
        <v>86</v>
      </c>
      <c r="I12" s="32" t="s">
        <v>71</v>
      </c>
      <c r="J12" s="33" t="n">
        <v>400</v>
      </c>
      <c r="K12" s="35" t="n">
        <v>518.4</v>
      </c>
      <c r="L12" s="35" t="n">
        <f aca="false">K12-J12</f>
        <v>118.4</v>
      </c>
      <c r="M12" s="33" t="n">
        <v>2</v>
      </c>
      <c r="N12" s="35" t="n">
        <f aca="false">L12+M12</f>
        <v>120.4</v>
      </c>
      <c r="O12" s="33" t="n">
        <v>4040</v>
      </c>
      <c r="P12" s="35" t="n">
        <v>4163.5</v>
      </c>
      <c r="Q12" s="35" t="n">
        <f aca="false">P12-O12</f>
        <v>123.5</v>
      </c>
      <c r="R12" s="33" t="n">
        <v>0</v>
      </c>
      <c r="S12" s="35" t="n">
        <f aca="false">Q12+R12</f>
        <v>123.5</v>
      </c>
      <c r="T12" s="35" t="n">
        <f aca="false">S12+N12</f>
        <v>243.9</v>
      </c>
      <c r="U12" s="36" t="n">
        <v>24</v>
      </c>
    </row>
    <row r="13" customFormat="false" ht="15.75" hidden="false" customHeight="false" outlineLevel="0" collapsed="false">
      <c r="A13" s="65" t="n">
        <v>11</v>
      </c>
      <c r="B13" s="66" t="n">
        <v>4</v>
      </c>
      <c r="C13" s="67" t="s">
        <v>58</v>
      </c>
      <c r="D13" s="29" t="s">
        <v>247</v>
      </c>
      <c r="E13" s="30" t="n">
        <v>4941</v>
      </c>
      <c r="F13" s="31" t="s">
        <v>248</v>
      </c>
      <c r="G13" s="31" t="s">
        <v>63</v>
      </c>
      <c r="H13" s="32" t="n">
        <v>88</v>
      </c>
      <c r="I13" s="32" t="n">
        <v>2</v>
      </c>
      <c r="J13" s="33" t="n">
        <v>200</v>
      </c>
      <c r="K13" s="35" t="n">
        <v>321.8</v>
      </c>
      <c r="L13" s="35" t="n">
        <f aca="false">K13-J13</f>
        <v>121.8</v>
      </c>
      <c r="M13" s="33" t="n">
        <v>4</v>
      </c>
      <c r="N13" s="35" t="n">
        <f aca="false">L13+M13</f>
        <v>125.8</v>
      </c>
      <c r="O13" s="33" t="n">
        <v>3840</v>
      </c>
      <c r="P13" s="35" t="n">
        <v>3959.4</v>
      </c>
      <c r="Q13" s="35" t="n">
        <f aca="false">P13-O13</f>
        <v>119.4</v>
      </c>
      <c r="R13" s="33" t="n">
        <v>0</v>
      </c>
      <c r="S13" s="35" t="n">
        <f aca="false">Q13+R13</f>
        <v>119.4</v>
      </c>
      <c r="T13" s="35" t="n">
        <f aca="false">S13+N13</f>
        <v>245.2</v>
      </c>
      <c r="U13" s="36" t="n">
        <v>23</v>
      </c>
    </row>
    <row r="14" customFormat="false" ht="15.75" hidden="false" customHeight="false" outlineLevel="0" collapsed="false">
      <c r="A14" s="65" t="n">
        <v>12</v>
      </c>
      <c r="B14" s="66" t="n">
        <v>5</v>
      </c>
      <c r="C14" s="67" t="s">
        <v>52</v>
      </c>
      <c r="D14" s="26" t="s">
        <v>168</v>
      </c>
      <c r="E14" s="30"/>
      <c r="F14" s="31" t="s">
        <v>249</v>
      </c>
      <c r="G14" s="31" t="s">
        <v>74</v>
      </c>
      <c r="H14" s="32" t="n">
        <v>89</v>
      </c>
      <c r="I14" s="32"/>
      <c r="J14" s="33" t="n">
        <v>1680</v>
      </c>
      <c r="K14" s="35" t="n">
        <v>1806.4</v>
      </c>
      <c r="L14" s="35" t="n">
        <f aca="false">K14-J14</f>
        <v>126.4</v>
      </c>
      <c r="M14" s="33" t="n">
        <v>0</v>
      </c>
      <c r="N14" s="35" t="n">
        <f aca="false">L14+M14</f>
        <v>126.4</v>
      </c>
      <c r="O14" s="33" t="n">
        <v>5320</v>
      </c>
      <c r="P14" s="35" t="n">
        <v>5444.8</v>
      </c>
      <c r="Q14" s="35" t="n">
        <f aca="false">P14-O14</f>
        <v>124.8</v>
      </c>
      <c r="R14" s="33" t="n">
        <v>2</v>
      </c>
      <c r="S14" s="35" t="n">
        <f aca="false">Q14+R14</f>
        <v>126.8</v>
      </c>
      <c r="T14" s="35" t="n">
        <f aca="false">S14+N14</f>
        <v>253.2</v>
      </c>
      <c r="U14" s="36"/>
    </row>
    <row r="15" customFormat="false" ht="15.75" hidden="false" customHeight="false" outlineLevel="0" collapsed="false">
      <c r="A15" s="65" t="n">
        <v>13</v>
      </c>
      <c r="B15" s="66"/>
      <c r="C15" s="67"/>
      <c r="D15" s="26" t="s">
        <v>95</v>
      </c>
      <c r="E15" s="30" t="n">
        <v>4833</v>
      </c>
      <c r="F15" s="31" t="s">
        <v>250</v>
      </c>
      <c r="G15" s="31" t="s">
        <v>133</v>
      </c>
      <c r="H15" s="32" t="n">
        <v>74</v>
      </c>
      <c r="I15" s="32" t="n">
        <v>0</v>
      </c>
      <c r="J15" s="33" t="n">
        <v>440</v>
      </c>
      <c r="K15" s="35" t="n">
        <v>565.5</v>
      </c>
      <c r="L15" s="35" t="n">
        <f aca="false">K15-J15</f>
        <v>125.5</v>
      </c>
      <c r="M15" s="33" t="n">
        <v>2</v>
      </c>
      <c r="N15" s="35" t="n">
        <f aca="false">L15+M15</f>
        <v>127.5</v>
      </c>
      <c r="O15" s="33" t="n">
        <v>4080</v>
      </c>
      <c r="P15" s="35" t="n">
        <v>4204.5</v>
      </c>
      <c r="Q15" s="35" t="n">
        <f aca="false">P15-O15</f>
        <v>124.5</v>
      </c>
      <c r="R15" s="33" t="n">
        <v>2</v>
      </c>
      <c r="S15" s="35" t="n">
        <f aca="false">Q15+R15</f>
        <v>126.5</v>
      </c>
      <c r="T15" s="35" t="n">
        <f aca="false">S15+N15</f>
        <v>254</v>
      </c>
      <c r="U15" s="36" t="n">
        <v>22</v>
      </c>
    </row>
    <row r="16" customFormat="false" ht="15.75" hidden="false" customHeight="false" outlineLevel="0" collapsed="false">
      <c r="A16" s="65" t="n">
        <v>14</v>
      </c>
      <c r="B16" s="66" t="n">
        <v>6</v>
      </c>
      <c r="C16" s="67" t="s">
        <v>52</v>
      </c>
      <c r="D16" s="26" t="s">
        <v>221</v>
      </c>
      <c r="E16" s="30" t="n">
        <v>9971</v>
      </c>
      <c r="F16" s="31" t="s">
        <v>251</v>
      </c>
      <c r="G16" s="31" t="s">
        <v>57</v>
      </c>
      <c r="H16" s="32" t="n">
        <v>90</v>
      </c>
      <c r="I16" s="32" t="n">
        <v>3</v>
      </c>
      <c r="J16" s="33" t="n">
        <v>680</v>
      </c>
      <c r="K16" s="35" t="n">
        <v>807.6</v>
      </c>
      <c r="L16" s="35" t="n">
        <f aca="false">K16-J16</f>
        <v>127.6</v>
      </c>
      <c r="M16" s="33" t="n">
        <v>2</v>
      </c>
      <c r="N16" s="35" t="n">
        <f aca="false">L16+M16</f>
        <v>129.6</v>
      </c>
      <c r="O16" s="33" t="n">
        <v>4280</v>
      </c>
      <c r="P16" s="35" t="n">
        <v>4405.2</v>
      </c>
      <c r="Q16" s="35" t="n">
        <f aca="false">P16-O16</f>
        <v>125.2</v>
      </c>
      <c r="R16" s="33" t="n">
        <v>0</v>
      </c>
      <c r="S16" s="35" t="n">
        <f aca="false">Q16+R16</f>
        <v>125.2</v>
      </c>
      <c r="T16" s="35" t="n">
        <f aca="false">S16+N16</f>
        <v>254.8</v>
      </c>
      <c r="U16" s="36" t="n">
        <v>21</v>
      </c>
    </row>
    <row r="17" customFormat="false" ht="15.75" hidden="false" customHeight="false" outlineLevel="0" collapsed="false">
      <c r="A17" s="65" t="n">
        <v>15</v>
      </c>
      <c r="B17" s="66"/>
      <c r="C17" s="67"/>
      <c r="D17" s="29" t="s">
        <v>61</v>
      </c>
      <c r="E17" s="30" t="n">
        <v>949</v>
      </c>
      <c r="F17" s="31" t="s">
        <v>252</v>
      </c>
      <c r="G17" s="31" t="s">
        <v>57</v>
      </c>
      <c r="H17" s="32" t="n">
        <v>80</v>
      </c>
      <c r="I17" s="32" t="n">
        <v>3</v>
      </c>
      <c r="J17" s="33" t="n">
        <v>240</v>
      </c>
      <c r="K17" s="35" t="n">
        <v>366.8</v>
      </c>
      <c r="L17" s="35" t="n">
        <f aca="false">K17-J17</f>
        <v>126.8</v>
      </c>
      <c r="M17" s="33" t="n">
        <v>2</v>
      </c>
      <c r="N17" s="35" t="n">
        <f aca="false">L17+M17</f>
        <v>128.8</v>
      </c>
      <c r="O17" s="33" t="n">
        <v>3880</v>
      </c>
      <c r="P17" s="35" t="n">
        <v>4006.6</v>
      </c>
      <c r="Q17" s="35" t="n">
        <f aca="false">P17-O17</f>
        <v>126.6</v>
      </c>
      <c r="R17" s="33" t="n">
        <v>0</v>
      </c>
      <c r="S17" s="35" t="n">
        <f aca="false">Q17+R17</f>
        <v>126.6</v>
      </c>
      <c r="T17" s="35" t="n">
        <f aca="false">S17+N17</f>
        <v>255.4</v>
      </c>
      <c r="U17" s="36" t="n">
        <v>20</v>
      </c>
    </row>
    <row r="18" customFormat="false" ht="15.75" hidden="false" customHeight="false" outlineLevel="0" collapsed="false">
      <c r="A18" s="65" t="n">
        <v>16</v>
      </c>
      <c r="B18" s="66" t="n">
        <v>2</v>
      </c>
      <c r="C18" s="67" t="s">
        <v>37</v>
      </c>
      <c r="D18" s="29" t="s">
        <v>86</v>
      </c>
      <c r="E18" s="30"/>
      <c r="F18" s="31" t="s">
        <v>253</v>
      </c>
      <c r="G18" s="31" t="s">
        <v>40</v>
      </c>
      <c r="H18" s="32" t="n">
        <v>86</v>
      </c>
      <c r="I18" s="32"/>
      <c r="J18" s="33" t="n">
        <v>320</v>
      </c>
      <c r="K18" s="35" t="n">
        <v>451.1</v>
      </c>
      <c r="L18" s="35" t="n">
        <f aca="false">K18-J18</f>
        <v>131.1</v>
      </c>
      <c r="M18" s="33" t="n">
        <v>2</v>
      </c>
      <c r="N18" s="35" t="n">
        <f aca="false">L18+M18</f>
        <v>133.1</v>
      </c>
      <c r="O18" s="33" t="n">
        <v>3960</v>
      </c>
      <c r="P18" s="35" t="n">
        <v>4090.7</v>
      </c>
      <c r="Q18" s="35" t="n">
        <f aca="false">P18-O18</f>
        <v>130.7</v>
      </c>
      <c r="R18" s="33" t="n">
        <v>0</v>
      </c>
      <c r="S18" s="35" t="n">
        <f aca="false">Q18+R18</f>
        <v>130.7</v>
      </c>
      <c r="T18" s="35" t="n">
        <f aca="false">S18+N18</f>
        <v>263.8</v>
      </c>
      <c r="U18" s="36"/>
    </row>
    <row r="19" customFormat="false" ht="15.75" hidden="false" customHeight="false" outlineLevel="0" collapsed="false">
      <c r="A19" s="65" t="n">
        <v>17</v>
      </c>
      <c r="B19" s="66" t="n">
        <v>7</v>
      </c>
      <c r="C19" s="67" t="s">
        <v>52</v>
      </c>
      <c r="D19" s="26" t="s">
        <v>100</v>
      </c>
      <c r="E19" s="30" t="n">
        <v>4339</v>
      </c>
      <c r="F19" s="31" t="s">
        <v>254</v>
      </c>
      <c r="G19" s="31" t="s">
        <v>48</v>
      </c>
      <c r="H19" s="32" t="n">
        <v>89</v>
      </c>
      <c r="I19" s="32" t="n">
        <v>3</v>
      </c>
      <c r="J19" s="33" t="n">
        <v>720</v>
      </c>
      <c r="K19" s="35" t="n">
        <v>847.2</v>
      </c>
      <c r="L19" s="35" t="n">
        <f aca="false">K19-J19</f>
        <v>127.2</v>
      </c>
      <c r="M19" s="33" t="n">
        <v>2</v>
      </c>
      <c r="N19" s="35" t="n">
        <f aca="false">L19+M19</f>
        <v>129.2</v>
      </c>
      <c r="O19" s="33" t="n">
        <v>4320</v>
      </c>
      <c r="P19" s="35" t="n">
        <v>4459.9</v>
      </c>
      <c r="Q19" s="35" t="n">
        <f aca="false">P19-O19</f>
        <v>139.9</v>
      </c>
      <c r="R19" s="33" t="n">
        <v>6</v>
      </c>
      <c r="S19" s="35" t="n">
        <f aca="false">Q19+R19</f>
        <v>145.9</v>
      </c>
      <c r="T19" s="35" t="n">
        <f aca="false">S19+N19</f>
        <v>275.1</v>
      </c>
      <c r="U19" s="36" t="n">
        <v>19</v>
      </c>
    </row>
    <row r="20" customFormat="false" ht="15.75" hidden="false" customHeight="false" outlineLevel="0" collapsed="false">
      <c r="A20" s="65" t="n">
        <v>18</v>
      </c>
      <c r="B20" s="66" t="n">
        <v>8</v>
      </c>
      <c r="C20" s="67" t="s">
        <v>52</v>
      </c>
      <c r="D20" s="26" t="s">
        <v>112</v>
      </c>
      <c r="E20" s="30" t="n">
        <v>7101</v>
      </c>
      <c r="F20" s="31" t="s">
        <v>255</v>
      </c>
      <c r="G20" s="31" t="s">
        <v>193</v>
      </c>
      <c r="H20" s="32" t="n">
        <v>90</v>
      </c>
      <c r="I20" s="32" t="n">
        <v>3</v>
      </c>
      <c r="J20" s="33" t="n">
        <v>880</v>
      </c>
      <c r="K20" s="35" t="n">
        <v>1024.7</v>
      </c>
      <c r="L20" s="35" t="n">
        <f aca="false">K20-J20</f>
        <v>144.7</v>
      </c>
      <c r="M20" s="33" t="n">
        <v>2</v>
      </c>
      <c r="N20" s="35" t="n">
        <f aca="false">L20+M20</f>
        <v>146.7</v>
      </c>
      <c r="O20" s="33" t="n">
        <v>4480</v>
      </c>
      <c r="P20" s="35" t="n">
        <v>4622.9</v>
      </c>
      <c r="Q20" s="35" t="n">
        <f aca="false">P20-O20</f>
        <v>142.9</v>
      </c>
      <c r="R20" s="33" t="n">
        <v>2</v>
      </c>
      <c r="S20" s="35" t="n">
        <f aca="false">Q20+R20</f>
        <v>144.9</v>
      </c>
      <c r="T20" s="35" t="n">
        <f aca="false">S20+N20</f>
        <v>291.6</v>
      </c>
      <c r="U20" s="36" t="n">
        <v>18</v>
      </c>
    </row>
    <row r="21" customFormat="false" ht="15.75" hidden="false" customHeight="false" outlineLevel="0" collapsed="false">
      <c r="A21" s="65" t="n">
        <v>19</v>
      </c>
      <c r="B21" s="66" t="n">
        <v>3</v>
      </c>
      <c r="C21" s="67" t="s">
        <v>37</v>
      </c>
      <c r="D21" s="29" t="s">
        <v>59</v>
      </c>
      <c r="E21" s="30"/>
      <c r="F21" s="31" t="s">
        <v>256</v>
      </c>
      <c r="G21" s="31" t="s">
        <v>40</v>
      </c>
      <c r="H21" s="32" t="n">
        <v>86</v>
      </c>
      <c r="I21" s="32"/>
      <c r="J21" s="33" t="n">
        <v>280</v>
      </c>
      <c r="K21" s="35" t="n">
        <v>428.9</v>
      </c>
      <c r="L21" s="35" t="n">
        <f aca="false">K21-J21</f>
        <v>148.9</v>
      </c>
      <c r="M21" s="33" t="n">
        <v>2</v>
      </c>
      <c r="N21" s="35" t="n">
        <f aca="false">L21+M21</f>
        <v>150.9</v>
      </c>
      <c r="O21" s="33" t="n">
        <v>3920</v>
      </c>
      <c r="P21" s="35" t="n">
        <v>4055.5</v>
      </c>
      <c r="Q21" s="35" t="n">
        <f aca="false">P21-O21</f>
        <v>135.5</v>
      </c>
      <c r="R21" s="33" t="n">
        <v>10</v>
      </c>
      <c r="S21" s="35" t="n">
        <f aca="false">Q21+R21</f>
        <v>145.5</v>
      </c>
      <c r="T21" s="35" t="n">
        <f aca="false">S21+N21</f>
        <v>296.4</v>
      </c>
      <c r="U21" s="36"/>
    </row>
    <row r="22" customFormat="false" ht="15.75" hidden="false" customHeight="false" outlineLevel="0" collapsed="false">
      <c r="A22" s="65" t="n">
        <v>20</v>
      </c>
      <c r="B22" s="66" t="n">
        <v>9</v>
      </c>
      <c r="C22" s="67" t="s">
        <v>52</v>
      </c>
      <c r="D22" s="26" t="s">
        <v>188</v>
      </c>
      <c r="E22" s="30" t="n">
        <v>2303</v>
      </c>
      <c r="F22" s="31" t="s">
        <v>257</v>
      </c>
      <c r="G22" s="31" t="s">
        <v>88</v>
      </c>
      <c r="H22" s="32" t="n">
        <v>90</v>
      </c>
      <c r="I22" s="32" t="n">
        <v>3</v>
      </c>
      <c r="J22" s="33" t="n">
        <v>800</v>
      </c>
      <c r="K22" s="35" t="n">
        <v>943.7</v>
      </c>
      <c r="L22" s="35" t="n">
        <f aca="false">K22-J22</f>
        <v>143.7</v>
      </c>
      <c r="M22" s="33" t="n">
        <v>4</v>
      </c>
      <c r="N22" s="35" t="n">
        <f aca="false">L22+M22</f>
        <v>147.7</v>
      </c>
      <c r="O22" s="33" t="n">
        <v>4400</v>
      </c>
      <c r="P22" s="35" t="n">
        <v>4540.8</v>
      </c>
      <c r="Q22" s="35" t="n">
        <f aca="false">P22-O22</f>
        <v>140.8</v>
      </c>
      <c r="R22" s="33" t="n">
        <v>8</v>
      </c>
      <c r="S22" s="35" t="n">
        <f aca="false">Q22+R22</f>
        <v>148.8</v>
      </c>
      <c r="T22" s="35" t="n">
        <f aca="false">S22+N22</f>
        <v>296.5</v>
      </c>
      <c r="U22" s="36" t="n">
        <v>17</v>
      </c>
    </row>
    <row r="23" customFormat="false" ht="15.75" hidden="false" customHeight="false" outlineLevel="0" collapsed="false">
      <c r="A23" s="65" t="n">
        <v>21</v>
      </c>
      <c r="B23" s="66" t="n">
        <v>10</v>
      </c>
      <c r="C23" s="67" t="s">
        <v>52</v>
      </c>
      <c r="D23" s="26" t="s">
        <v>146</v>
      </c>
      <c r="E23" s="30" t="n">
        <v>2236</v>
      </c>
      <c r="F23" s="31" t="s">
        <v>258</v>
      </c>
      <c r="G23" s="31" t="s">
        <v>88</v>
      </c>
      <c r="H23" s="32" t="n">
        <v>90</v>
      </c>
      <c r="I23" s="32" t="n">
        <v>3</v>
      </c>
      <c r="J23" s="33" t="n">
        <v>920</v>
      </c>
      <c r="K23" s="35" t="n">
        <v>1069.1</v>
      </c>
      <c r="L23" s="35" t="n">
        <f aca="false">K23-J23</f>
        <v>149.1</v>
      </c>
      <c r="M23" s="33" t="n">
        <v>8</v>
      </c>
      <c r="N23" s="35" t="n">
        <f aca="false">L23+M23</f>
        <v>157.1</v>
      </c>
      <c r="O23" s="33" t="n">
        <v>4520</v>
      </c>
      <c r="P23" s="35" t="n">
        <v>4659.4</v>
      </c>
      <c r="Q23" s="35" t="n">
        <f aca="false">P23-O23</f>
        <v>139.4</v>
      </c>
      <c r="R23" s="33" t="n">
        <v>8</v>
      </c>
      <c r="S23" s="35" t="n">
        <f aca="false">Q23+R23</f>
        <v>147.4</v>
      </c>
      <c r="T23" s="35" t="n">
        <f aca="false">S23+N23</f>
        <v>304.5</v>
      </c>
      <c r="U23" s="36" t="n">
        <v>16</v>
      </c>
    </row>
    <row r="24" customFormat="false" ht="15.75" hidden="false" customHeight="false" outlineLevel="0" collapsed="false">
      <c r="A24" s="65" t="n">
        <v>22</v>
      </c>
      <c r="B24" s="66" t="n">
        <v>5</v>
      </c>
      <c r="C24" s="67" t="s">
        <v>58</v>
      </c>
      <c r="D24" s="29" t="s">
        <v>49</v>
      </c>
      <c r="E24" s="30" t="n">
        <v>4643</v>
      </c>
      <c r="F24" s="31" t="s">
        <v>259</v>
      </c>
      <c r="G24" s="31" t="s">
        <v>108</v>
      </c>
      <c r="H24" s="32" t="n">
        <v>88</v>
      </c>
      <c r="I24" s="32" t="s">
        <v>71</v>
      </c>
      <c r="J24" s="33" t="n">
        <v>360</v>
      </c>
      <c r="K24" s="35" t="n">
        <v>484.7</v>
      </c>
      <c r="L24" s="35" t="n">
        <f aca="false">K24-J24</f>
        <v>124.7</v>
      </c>
      <c r="M24" s="33" t="n">
        <v>52</v>
      </c>
      <c r="N24" s="35" t="n">
        <f aca="false">L24+M24</f>
        <v>176.7</v>
      </c>
      <c r="O24" s="33" t="n">
        <v>4000</v>
      </c>
      <c r="P24" s="35" t="n">
        <v>4126.6</v>
      </c>
      <c r="Q24" s="35" t="n">
        <f aca="false">P24-O24</f>
        <v>126.6</v>
      </c>
      <c r="R24" s="33" t="n">
        <v>2</v>
      </c>
      <c r="S24" s="35" t="n">
        <f aca="false">Q24+R24</f>
        <v>128.6</v>
      </c>
      <c r="T24" s="35" t="n">
        <f aca="false">S24+N24</f>
        <v>305.3</v>
      </c>
      <c r="U24" s="36" t="n">
        <v>15</v>
      </c>
    </row>
    <row r="25" customFormat="false" ht="15.75" hidden="false" customHeight="false" outlineLevel="0" collapsed="false">
      <c r="A25" s="65" t="n">
        <v>23</v>
      </c>
      <c r="B25" s="66" t="n">
        <v>1</v>
      </c>
      <c r="C25" s="67" t="s">
        <v>82</v>
      </c>
      <c r="D25" s="26" t="s">
        <v>129</v>
      </c>
      <c r="E25" s="30" t="n">
        <v>5793</v>
      </c>
      <c r="F25" s="31" t="s">
        <v>260</v>
      </c>
      <c r="G25" s="31" t="s">
        <v>261</v>
      </c>
      <c r="H25" s="32" t="n">
        <v>91</v>
      </c>
      <c r="I25" s="32" t="n">
        <v>3</v>
      </c>
      <c r="J25" s="33" t="n">
        <v>1000</v>
      </c>
      <c r="K25" s="35" t="n">
        <v>1159.5</v>
      </c>
      <c r="L25" s="35" t="n">
        <f aca="false">K25-J25</f>
        <v>159.5</v>
      </c>
      <c r="M25" s="33" t="n">
        <v>12</v>
      </c>
      <c r="N25" s="35" t="n">
        <f aca="false">L25+M25</f>
        <v>171.5</v>
      </c>
      <c r="O25" s="33" t="n">
        <v>4600</v>
      </c>
      <c r="P25" s="35" t="n">
        <v>4740.2</v>
      </c>
      <c r="Q25" s="35" t="n">
        <f aca="false">P25-O25</f>
        <v>140.2</v>
      </c>
      <c r="R25" s="33" t="n">
        <v>8</v>
      </c>
      <c r="S25" s="35" t="n">
        <f aca="false">Q25+R25</f>
        <v>148.2</v>
      </c>
      <c r="T25" s="35" t="n">
        <f aca="false">S25+N25</f>
        <v>319.7</v>
      </c>
      <c r="U25" s="36" t="n">
        <v>14</v>
      </c>
    </row>
    <row r="26" customFormat="false" ht="15.75" hidden="false" customHeight="false" outlineLevel="0" collapsed="false">
      <c r="A26" s="65" t="n">
        <v>24</v>
      </c>
      <c r="B26" s="66" t="n">
        <v>2</v>
      </c>
      <c r="C26" s="67" t="s">
        <v>82</v>
      </c>
      <c r="D26" s="26" t="s">
        <v>217</v>
      </c>
      <c r="E26" s="30" t="n">
        <v>113</v>
      </c>
      <c r="F26" s="31" t="s">
        <v>262</v>
      </c>
      <c r="G26" s="31" t="s">
        <v>263</v>
      </c>
      <c r="H26" s="32" t="n">
        <v>92</v>
      </c>
      <c r="I26" s="32" t="n">
        <v>0</v>
      </c>
      <c r="J26" s="33" t="n">
        <v>1120</v>
      </c>
      <c r="K26" s="35" t="n">
        <v>1281.7</v>
      </c>
      <c r="L26" s="35" t="n">
        <f aca="false">K26-J26</f>
        <v>161.7</v>
      </c>
      <c r="M26" s="33" t="n">
        <v>4</v>
      </c>
      <c r="N26" s="35" t="n">
        <f aca="false">L26+M26</f>
        <v>165.7</v>
      </c>
      <c r="O26" s="33" t="n">
        <v>4720</v>
      </c>
      <c r="P26" s="35" t="n">
        <v>4870</v>
      </c>
      <c r="Q26" s="35" t="n">
        <f aca="false">P26-O26</f>
        <v>150</v>
      </c>
      <c r="R26" s="33" t="n">
        <v>6</v>
      </c>
      <c r="S26" s="35" t="n">
        <f aca="false">Q26+R26</f>
        <v>156</v>
      </c>
      <c r="T26" s="35" t="n">
        <f aca="false">S26+N26</f>
        <v>321.7</v>
      </c>
      <c r="U26" s="36" t="n">
        <v>13</v>
      </c>
    </row>
    <row r="27" customFormat="false" ht="15.75" hidden="false" customHeight="false" outlineLevel="0" collapsed="false">
      <c r="A27" s="65" t="n">
        <v>25</v>
      </c>
      <c r="B27" s="66" t="n">
        <v>3</v>
      </c>
      <c r="C27" s="67" t="s">
        <v>82</v>
      </c>
      <c r="D27" s="26" t="s">
        <v>55</v>
      </c>
      <c r="E27" s="30" t="n">
        <v>919</v>
      </c>
      <c r="F27" s="31" t="s">
        <v>264</v>
      </c>
      <c r="G27" s="31" t="s">
        <v>57</v>
      </c>
      <c r="H27" s="32" t="n">
        <v>92</v>
      </c>
      <c r="I27" s="32" t="n">
        <v>0</v>
      </c>
      <c r="J27" s="33" t="n">
        <v>1160</v>
      </c>
      <c r="K27" s="35" t="n">
        <v>1311.5</v>
      </c>
      <c r="L27" s="35" t="n">
        <f aca="false">K27-J27</f>
        <v>151.5</v>
      </c>
      <c r="M27" s="33" t="n">
        <v>6</v>
      </c>
      <c r="N27" s="35" t="n">
        <f aca="false">L27+M27</f>
        <v>157.5</v>
      </c>
      <c r="O27" s="33" t="n">
        <v>4760</v>
      </c>
      <c r="P27" s="35" t="n">
        <v>4916.9</v>
      </c>
      <c r="Q27" s="35" t="n">
        <f aca="false">P27-O27</f>
        <v>156.9</v>
      </c>
      <c r="R27" s="33" t="n">
        <v>10</v>
      </c>
      <c r="S27" s="35" t="n">
        <f aca="false">Q27+R27</f>
        <v>166.9</v>
      </c>
      <c r="T27" s="35" t="n">
        <f aca="false">S27+N27</f>
        <v>324.4</v>
      </c>
      <c r="U27" s="36" t="n">
        <v>12</v>
      </c>
    </row>
    <row r="28" customFormat="false" ht="15.75" hidden="false" customHeight="false" outlineLevel="0" collapsed="false">
      <c r="A28" s="65" t="n">
        <v>26</v>
      </c>
      <c r="B28" s="66" t="n">
        <v>11</v>
      </c>
      <c r="C28" s="67" t="s">
        <v>52</v>
      </c>
      <c r="D28" s="26" t="s">
        <v>219</v>
      </c>
      <c r="E28" s="30" t="n">
        <v>2249</v>
      </c>
      <c r="F28" s="31" t="s">
        <v>265</v>
      </c>
      <c r="G28" s="31" t="s">
        <v>88</v>
      </c>
      <c r="H28" s="32" t="n">
        <v>89</v>
      </c>
      <c r="I28" s="32" t="n">
        <v>3</v>
      </c>
      <c r="J28" s="33" t="n">
        <v>1080</v>
      </c>
      <c r="K28" s="35" t="n">
        <v>1241.3</v>
      </c>
      <c r="L28" s="35" t="n">
        <f aca="false">K28-J28</f>
        <v>161.3</v>
      </c>
      <c r="M28" s="33" t="n">
        <v>6</v>
      </c>
      <c r="N28" s="35" t="n">
        <f aca="false">L28+M28</f>
        <v>167.3</v>
      </c>
      <c r="O28" s="33" t="n">
        <v>4680</v>
      </c>
      <c r="P28" s="35" t="n">
        <v>4842.1</v>
      </c>
      <c r="Q28" s="35" t="n">
        <f aca="false">P28-O28</f>
        <v>162.1</v>
      </c>
      <c r="R28" s="33" t="n">
        <v>4</v>
      </c>
      <c r="S28" s="35" t="n">
        <f aca="false">Q28+R28</f>
        <v>166.1</v>
      </c>
      <c r="T28" s="35" t="n">
        <f aca="false">S28+N28</f>
        <v>333.4</v>
      </c>
      <c r="U28" s="36" t="n">
        <v>11</v>
      </c>
    </row>
    <row r="29" customFormat="false" ht="15.75" hidden="false" customHeight="false" outlineLevel="0" collapsed="false">
      <c r="A29" s="65" t="n">
        <v>27</v>
      </c>
      <c r="B29" s="66" t="n">
        <v>12</v>
      </c>
      <c r="C29" s="67" t="s">
        <v>52</v>
      </c>
      <c r="D29" s="26" t="s">
        <v>155</v>
      </c>
      <c r="E29" s="30" t="n">
        <v>6521</v>
      </c>
      <c r="F29" s="31" t="s">
        <v>266</v>
      </c>
      <c r="G29" s="31" t="s">
        <v>190</v>
      </c>
      <c r="H29" s="32" t="n">
        <v>90</v>
      </c>
      <c r="I29" s="32" t="n">
        <v>3</v>
      </c>
      <c r="J29" s="33" t="n">
        <v>840</v>
      </c>
      <c r="K29" s="35" t="n">
        <v>1009.5</v>
      </c>
      <c r="L29" s="35" t="n">
        <f aca="false">K29-J29</f>
        <v>169.5</v>
      </c>
      <c r="M29" s="33" t="n">
        <v>8</v>
      </c>
      <c r="N29" s="35" t="n">
        <f aca="false">L29+M29</f>
        <v>177.5</v>
      </c>
      <c r="O29" s="33" t="n">
        <v>4440</v>
      </c>
      <c r="P29" s="35" t="n">
        <v>4589.8</v>
      </c>
      <c r="Q29" s="35" t="n">
        <f aca="false">P29-O29</f>
        <v>149.8</v>
      </c>
      <c r="R29" s="33" t="n">
        <v>10</v>
      </c>
      <c r="S29" s="35" t="n">
        <f aca="false">Q29+R29</f>
        <v>159.8</v>
      </c>
      <c r="T29" s="35" t="n">
        <f aca="false">S29+N29</f>
        <v>337.3</v>
      </c>
      <c r="U29" s="36" t="n">
        <v>10</v>
      </c>
    </row>
    <row r="30" customFormat="false" ht="15.75" hidden="false" customHeight="false" outlineLevel="0" collapsed="false">
      <c r="A30" s="65" t="n">
        <v>28</v>
      </c>
      <c r="B30" s="66" t="n">
        <v>4</v>
      </c>
      <c r="C30" s="67" t="s">
        <v>82</v>
      </c>
      <c r="D30" s="26" t="s">
        <v>224</v>
      </c>
      <c r="E30" s="30" t="n">
        <v>7102</v>
      </c>
      <c r="F30" s="31" t="s">
        <v>267</v>
      </c>
      <c r="G30" s="31" t="s">
        <v>193</v>
      </c>
      <c r="H30" s="32" t="n">
        <v>91</v>
      </c>
      <c r="I30" s="32" t="n">
        <v>3</v>
      </c>
      <c r="J30" s="33" t="n">
        <v>960</v>
      </c>
      <c r="K30" s="35" t="n">
        <v>1143.7</v>
      </c>
      <c r="L30" s="35" t="n">
        <f aca="false">K30-J30</f>
        <v>183.7</v>
      </c>
      <c r="M30" s="33" t="n">
        <v>4</v>
      </c>
      <c r="N30" s="35" t="n">
        <f aca="false">L30+M30</f>
        <v>187.7</v>
      </c>
      <c r="O30" s="33" t="n">
        <v>4560</v>
      </c>
      <c r="P30" s="35" t="n">
        <v>4708.4</v>
      </c>
      <c r="Q30" s="35" t="n">
        <f aca="false">P30-O30</f>
        <v>148.4</v>
      </c>
      <c r="R30" s="33" t="n">
        <v>4</v>
      </c>
      <c r="S30" s="35" t="n">
        <f aca="false">Q30+R30</f>
        <v>152.4</v>
      </c>
      <c r="T30" s="35" t="n">
        <f aca="false">S30+N30</f>
        <v>340.1</v>
      </c>
      <c r="U30" s="36" t="n">
        <v>9</v>
      </c>
    </row>
    <row r="31" customFormat="false" ht="15.75" hidden="false" customHeight="false" outlineLevel="0" collapsed="false">
      <c r="A31" s="65" t="n">
        <v>29</v>
      </c>
      <c r="B31" s="66" t="n">
        <v>5</v>
      </c>
      <c r="C31" s="67" t="s">
        <v>82</v>
      </c>
      <c r="D31" s="26" t="s">
        <v>53</v>
      </c>
      <c r="E31" s="30" t="n">
        <v>4930</v>
      </c>
      <c r="F31" s="31" t="s">
        <v>268</v>
      </c>
      <c r="G31" s="31" t="s">
        <v>63</v>
      </c>
      <c r="H31" s="32" t="n">
        <v>92</v>
      </c>
      <c r="I31" s="32" t="n">
        <v>0</v>
      </c>
      <c r="J31" s="33" t="n">
        <v>1200</v>
      </c>
      <c r="K31" s="35" t="n">
        <v>1370.8</v>
      </c>
      <c r="L31" s="35" t="n">
        <f aca="false">K31-J31</f>
        <v>170.8</v>
      </c>
      <c r="M31" s="33" t="n">
        <v>6</v>
      </c>
      <c r="N31" s="35" t="n">
        <f aca="false">L31+M31</f>
        <v>176.8</v>
      </c>
      <c r="O31" s="33" t="n">
        <v>4800</v>
      </c>
      <c r="P31" s="35" t="n">
        <v>4962</v>
      </c>
      <c r="Q31" s="35" t="n">
        <f aca="false">P31-O31</f>
        <v>162</v>
      </c>
      <c r="R31" s="33" t="n">
        <v>8</v>
      </c>
      <c r="S31" s="35" t="n">
        <f aca="false">Q31+R31</f>
        <v>170</v>
      </c>
      <c r="T31" s="35" t="n">
        <f aca="false">S31+N31</f>
        <v>346.8</v>
      </c>
      <c r="U31" s="36" t="n">
        <v>8</v>
      </c>
    </row>
    <row r="32" customFormat="false" ht="15.75" hidden="false" customHeight="false" outlineLevel="0" collapsed="false">
      <c r="A32" s="65" t="n">
        <v>30</v>
      </c>
      <c r="B32" s="66" t="n">
        <v>6</v>
      </c>
      <c r="C32" s="67" t="s">
        <v>82</v>
      </c>
      <c r="D32" s="26" t="s">
        <v>196</v>
      </c>
      <c r="E32" s="30" t="n">
        <v>133</v>
      </c>
      <c r="F32" s="31" t="s">
        <v>269</v>
      </c>
      <c r="G32" s="31" t="s">
        <v>263</v>
      </c>
      <c r="H32" s="32" t="n">
        <v>91</v>
      </c>
      <c r="I32" s="32" t="n">
        <v>3</v>
      </c>
      <c r="J32" s="33" t="n">
        <v>760</v>
      </c>
      <c r="K32" s="35" t="n">
        <v>897.8</v>
      </c>
      <c r="L32" s="35" t="n">
        <f aca="false">K32-J32</f>
        <v>137.8</v>
      </c>
      <c r="M32" s="33" t="n">
        <v>56</v>
      </c>
      <c r="N32" s="35" t="n">
        <f aca="false">L32+M32</f>
        <v>193.8</v>
      </c>
      <c r="O32" s="33" t="n">
        <v>4360</v>
      </c>
      <c r="P32" s="35" t="n">
        <v>4516</v>
      </c>
      <c r="Q32" s="35" t="n">
        <f aca="false">P32-O32</f>
        <v>156</v>
      </c>
      <c r="R32" s="33" t="n">
        <v>10</v>
      </c>
      <c r="S32" s="35" t="n">
        <f aca="false">Q32+R32</f>
        <v>166</v>
      </c>
      <c r="T32" s="35" t="n">
        <f aca="false">S32+N32</f>
        <v>359.8</v>
      </c>
      <c r="U32" s="36" t="n">
        <v>7</v>
      </c>
    </row>
    <row r="33" customFormat="false" ht="15.75" hidden="false" customHeight="false" outlineLevel="0" collapsed="false">
      <c r="A33" s="65" t="n">
        <v>31</v>
      </c>
      <c r="B33" s="66" t="n">
        <v>7</v>
      </c>
      <c r="C33" s="67" t="s">
        <v>82</v>
      </c>
      <c r="D33" s="26" t="s">
        <v>98</v>
      </c>
      <c r="E33" s="30" t="n">
        <v>13311</v>
      </c>
      <c r="F33" s="31" t="s">
        <v>270</v>
      </c>
      <c r="G33" s="31" t="s">
        <v>271</v>
      </c>
      <c r="H33" s="32" t="n">
        <v>92</v>
      </c>
      <c r="I33" s="32" t="n">
        <v>0</v>
      </c>
      <c r="J33" s="33" t="n">
        <v>1240</v>
      </c>
      <c r="K33" s="35" t="n">
        <v>1424.3</v>
      </c>
      <c r="L33" s="35" t="n">
        <f aca="false">K33-J33</f>
        <v>184.3</v>
      </c>
      <c r="M33" s="33" t="n">
        <v>10</v>
      </c>
      <c r="N33" s="35" t="n">
        <f aca="false">L33+M33</f>
        <v>194.3</v>
      </c>
      <c r="O33" s="33" t="n">
        <v>4840</v>
      </c>
      <c r="P33" s="35" t="n">
        <v>4998.6</v>
      </c>
      <c r="Q33" s="35" t="n">
        <f aca="false">P33-O33</f>
        <v>158.6</v>
      </c>
      <c r="R33" s="33" t="n">
        <v>8</v>
      </c>
      <c r="S33" s="35" t="n">
        <f aca="false">Q33+R33</f>
        <v>166.6</v>
      </c>
      <c r="T33" s="35" t="n">
        <f aca="false">S33+N33</f>
        <v>360.9</v>
      </c>
      <c r="U33" s="36" t="n">
        <v>6</v>
      </c>
    </row>
    <row r="34" customFormat="false" ht="15.75" hidden="false" customHeight="false" outlineLevel="0" collapsed="false">
      <c r="A34" s="65" t="n">
        <v>32</v>
      </c>
      <c r="B34" s="66"/>
      <c r="C34" s="67"/>
      <c r="D34" s="26" t="s">
        <v>272</v>
      </c>
      <c r="E34" s="30" t="n">
        <v>3407</v>
      </c>
      <c r="F34" s="31" t="s">
        <v>273</v>
      </c>
      <c r="G34" s="31" t="s">
        <v>138</v>
      </c>
      <c r="H34" s="32" t="n">
        <v>79</v>
      </c>
      <c r="I34" s="32" t="n">
        <v>3</v>
      </c>
      <c r="J34" s="33" t="n">
        <v>1760</v>
      </c>
      <c r="K34" s="35" t="n">
        <v>1949.9</v>
      </c>
      <c r="L34" s="35" t="n">
        <f aca="false">K34-J34</f>
        <v>189.9</v>
      </c>
      <c r="M34" s="33" t="n">
        <v>8</v>
      </c>
      <c r="N34" s="35" t="n">
        <f aca="false">L34+M34</f>
        <v>197.9</v>
      </c>
      <c r="O34" s="33" t="n">
        <v>5400</v>
      </c>
      <c r="P34" s="35" t="n">
        <v>5563.2</v>
      </c>
      <c r="Q34" s="35" t="n">
        <f aca="false">P34-O34</f>
        <v>163.2</v>
      </c>
      <c r="R34" s="33" t="n">
        <v>6</v>
      </c>
      <c r="S34" s="35" t="n">
        <f aca="false">Q34+R34</f>
        <v>169.2</v>
      </c>
      <c r="T34" s="35" t="n">
        <f aca="false">S34+N34</f>
        <v>367.1</v>
      </c>
      <c r="U34" s="36" t="n">
        <v>5</v>
      </c>
    </row>
    <row r="35" customFormat="false" ht="15.75" hidden="false" customHeight="false" outlineLevel="0" collapsed="false">
      <c r="A35" s="65" t="n">
        <v>33</v>
      </c>
      <c r="B35" s="66" t="n">
        <v>8</v>
      </c>
      <c r="C35" s="67" t="s">
        <v>82</v>
      </c>
      <c r="D35" s="26" t="s">
        <v>83</v>
      </c>
      <c r="E35" s="30" t="n">
        <v>7126</v>
      </c>
      <c r="F35" s="31" t="s">
        <v>274</v>
      </c>
      <c r="G35" s="31" t="s">
        <v>193</v>
      </c>
      <c r="H35" s="32" t="n">
        <v>92</v>
      </c>
      <c r="I35" s="32" t="n">
        <v>0</v>
      </c>
      <c r="J35" s="33" t="n">
        <v>1320</v>
      </c>
      <c r="K35" s="35" t="n">
        <v>1498.7</v>
      </c>
      <c r="L35" s="35" t="n">
        <f aca="false">K35-J35</f>
        <v>178.7</v>
      </c>
      <c r="M35" s="33" t="n">
        <v>12</v>
      </c>
      <c r="N35" s="35" t="n">
        <f aca="false">L35+M35</f>
        <v>190.7</v>
      </c>
      <c r="O35" s="33" t="n">
        <v>4920</v>
      </c>
      <c r="P35" s="35" t="n">
        <v>5089.7</v>
      </c>
      <c r="Q35" s="35" t="n">
        <f aca="false">P35-O35</f>
        <v>169.7</v>
      </c>
      <c r="R35" s="33" t="n">
        <v>10</v>
      </c>
      <c r="S35" s="35" t="n">
        <f aca="false">Q35+R35</f>
        <v>179.7</v>
      </c>
      <c r="T35" s="35" t="n">
        <f aca="false">S35+N35</f>
        <v>370.4</v>
      </c>
      <c r="U35" s="36" t="n">
        <v>4</v>
      </c>
    </row>
    <row r="36" customFormat="false" ht="15.75" hidden="false" customHeight="false" outlineLevel="0" collapsed="false">
      <c r="A36" s="65" t="n">
        <v>34</v>
      </c>
      <c r="B36" s="66" t="n">
        <v>9</v>
      </c>
      <c r="C36" s="67" t="s">
        <v>82</v>
      </c>
      <c r="D36" s="26" t="s">
        <v>117</v>
      </c>
      <c r="E36" s="30" t="n">
        <v>7127</v>
      </c>
      <c r="F36" s="31" t="s">
        <v>275</v>
      </c>
      <c r="G36" s="31" t="s">
        <v>193</v>
      </c>
      <c r="H36" s="32" t="n">
        <v>92</v>
      </c>
      <c r="I36" s="32" t="n">
        <v>0</v>
      </c>
      <c r="J36" s="33" t="n">
        <v>1560</v>
      </c>
      <c r="K36" s="35" t="n">
        <v>1737.8</v>
      </c>
      <c r="L36" s="35" t="n">
        <f aca="false">K36-J36</f>
        <v>177.8</v>
      </c>
      <c r="M36" s="33" t="n">
        <v>8</v>
      </c>
      <c r="N36" s="35" t="n">
        <f aca="false">L36+M36</f>
        <v>185.8</v>
      </c>
      <c r="O36" s="33" t="n">
        <v>5160</v>
      </c>
      <c r="P36" s="35" t="n">
        <v>5378.4</v>
      </c>
      <c r="Q36" s="35" t="n">
        <f aca="false">P36-O36</f>
        <v>218.4</v>
      </c>
      <c r="R36" s="33" t="n">
        <v>8</v>
      </c>
      <c r="S36" s="35" t="n">
        <f aca="false">Q36+R36</f>
        <v>226.4</v>
      </c>
      <c r="T36" s="35" t="n">
        <f aca="false">S36+N36</f>
        <v>412.2</v>
      </c>
      <c r="U36" s="36" t="n">
        <v>3</v>
      </c>
    </row>
    <row r="37" customFormat="false" ht="15.75" hidden="false" customHeight="false" outlineLevel="0" collapsed="false">
      <c r="A37" s="65" t="n">
        <v>35</v>
      </c>
      <c r="B37" s="66" t="n">
        <v>13</v>
      </c>
      <c r="C37" s="67" t="s">
        <v>52</v>
      </c>
      <c r="D37" s="26" t="s">
        <v>203</v>
      </c>
      <c r="E37" s="30" t="n">
        <v>2248</v>
      </c>
      <c r="F37" s="31" t="s">
        <v>276</v>
      </c>
      <c r="G37" s="31" t="s">
        <v>88</v>
      </c>
      <c r="H37" s="32" t="n">
        <v>90</v>
      </c>
      <c r="I37" s="32" t="n">
        <v>3</v>
      </c>
      <c r="J37" s="33" t="n">
        <v>1040</v>
      </c>
      <c r="K37" s="35" t="n">
        <v>1213.8</v>
      </c>
      <c r="L37" s="35" t="n">
        <f aca="false">K37-J37</f>
        <v>173.8</v>
      </c>
      <c r="M37" s="33" t="n">
        <v>68</v>
      </c>
      <c r="N37" s="35" t="n">
        <f aca="false">L37+M37</f>
        <v>241.8</v>
      </c>
      <c r="O37" s="33" t="n">
        <v>4640</v>
      </c>
      <c r="P37" s="35" t="n">
        <v>4802.4</v>
      </c>
      <c r="Q37" s="35" t="n">
        <f aca="false">P37-O37</f>
        <v>162.4</v>
      </c>
      <c r="R37" s="33" t="n">
        <v>18</v>
      </c>
      <c r="S37" s="35" t="n">
        <f aca="false">Q37+R37</f>
        <v>180.4</v>
      </c>
      <c r="T37" s="35" t="n">
        <f aca="false">S37+N37</f>
        <v>422.2</v>
      </c>
      <c r="U37" s="36" t="n">
        <v>2</v>
      </c>
    </row>
    <row r="38" customFormat="false" ht="15.75" hidden="false" customHeight="false" outlineLevel="0" collapsed="false">
      <c r="A38" s="65" t="n">
        <v>36</v>
      </c>
      <c r="B38" s="66" t="n">
        <v>10</v>
      </c>
      <c r="C38" s="67" t="s">
        <v>82</v>
      </c>
      <c r="D38" s="26" t="s">
        <v>106</v>
      </c>
      <c r="E38" s="30" t="n">
        <v>7628</v>
      </c>
      <c r="F38" s="31" t="s">
        <v>277</v>
      </c>
      <c r="G38" s="31" t="s">
        <v>163</v>
      </c>
      <c r="H38" s="32" t="n">
        <v>92</v>
      </c>
      <c r="I38" s="32" t="n">
        <v>0</v>
      </c>
      <c r="J38" s="33" t="n">
        <v>1480</v>
      </c>
      <c r="K38" s="35" t="n">
        <v>1688.9</v>
      </c>
      <c r="L38" s="35" t="n">
        <f aca="false">K38-J38</f>
        <v>208.9</v>
      </c>
      <c r="M38" s="33" t="n">
        <v>12</v>
      </c>
      <c r="N38" s="35" t="n">
        <f aca="false">L38+M38</f>
        <v>220.9</v>
      </c>
      <c r="O38" s="33" t="n">
        <v>5080</v>
      </c>
      <c r="P38" s="35" t="n">
        <v>5322.2</v>
      </c>
      <c r="Q38" s="35" t="n">
        <f aca="false">P38-O38</f>
        <v>242.2</v>
      </c>
      <c r="R38" s="33" t="n">
        <v>14</v>
      </c>
      <c r="S38" s="35" t="n">
        <f aca="false">Q38+R38</f>
        <v>256.2</v>
      </c>
      <c r="T38" s="35" t="n">
        <f aca="false">S38+N38</f>
        <v>477.1</v>
      </c>
      <c r="U38" s="36" t="n">
        <v>1</v>
      </c>
    </row>
    <row r="39" customFormat="false" ht="15.75" hidden="false" customHeight="false" outlineLevel="0" collapsed="false">
      <c r="A39" s="65" t="n">
        <v>37</v>
      </c>
      <c r="B39" s="66" t="n">
        <v>11</v>
      </c>
      <c r="C39" s="67" t="s">
        <v>82</v>
      </c>
      <c r="D39" s="26" t="s">
        <v>93</v>
      </c>
      <c r="E39" s="30" t="n">
        <v>1902</v>
      </c>
      <c r="F39" s="31" t="s">
        <v>278</v>
      </c>
      <c r="G39" s="31" t="s">
        <v>111</v>
      </c>
      <c r="H39" s="32" t="n">
        <v>92</v>
      </c>
      <c r="I39" s="32" t="n">
        <v>0</v>
      </c>
      <c r="J39" s="33" t="n">
        <v>1360</v>
      </c>
      <c r="K39" s="35" t="n">
        <v>1595.1</v>
      </c>
      <c r="L39" s="35" t="n">
        <f aca="false">K39-J39</f>
        <v>235.1</v>
      </c>
      <c r="M39" s="33" t="n">
        <v>14</v>
      </c>
      <c r="N39" s="35" t="n">
        <f aca="false">L39+M39</f>
        <v>249.1</v>
      </c>
      <c r="O39" s="33" t="n">
        <v>4960</v>
      </c>
      <c r="P39" s="35" t="n">
        <v>5201.5</v>
      </c>
      <c r="Q39" s="35" t="n">
        <f aca="false">P39-O39</f>
        <v>241.5</v>
      </c>
      <c r="R39" s="33" t="n">
        <v>12</v>
      </c>
      <c r="S39" s="35" t="n">
        <f aca="false">Q39+R39</f>
        <v>253.5</v>
      </c>
      <c r="T39" s="35" t="n">
        <f aca="false">S39+N39</f>
        <v>502.6</v>
      </c>
      <c r="U39" s="36"/>
    </row>
    <row r="40" customFormat="false" ht="15.75" hidden="false" customHeight="false" outlineLevel="0" collapsed="false">
      <c r="A40" s="65" t="n">
        <v>38</v>
      </c>
      <c r="B40" s="66"/>
      <c r="C40" s="67"/>
      <c r="D40" s="26" t="s">
        <v>144</v>
      </c>
      <c r="E40" s="30" t="n">
        <v>5718</v>
      </c>
      <c r="F40" s="31" t="s">
        <v>279</v>
      </c>
      <c r="G40" s="31" t="s">
        <v>261</v>
      </c>
      <c r="H40" s="32" t="n">
        <v>84</v>
      </c>
      <c r="I40" s="32" t="n">
        <v>3</v>
      </c>
      <c r="J40" s="33" t="n">
        <v>1800</v>
      </c>
      <c r="K40" s="35" t="n">
        <v>2016.6</v>
      </c>
      <c r="L40" s="35" t="n">
        <f aca="false">K40-J40</f>
        <v>216.6</v>
      </c>
      <c r="M40" s="33" t="n">
        <v>56</v>
      </c>
      <c r="N40" s="35" t="n">
        <f aca="false">L40+M40</f>
        <v>272.6</v>
      </c>
      <c r="O40" s="33" t="n">
        <v>5440</v>
      </c>
      <c r="P40" s="35" t="n">
        <v>5667.4</v>
      </c>
      <c r="Q40" s="35" t="n">
        <f aca="false">P40-O40</f>
        <v>227.4</v>
      </c>
      <c r="R40" s="33" t="n">
        <v>60</v>
      </c>
      <c r="S40" s="35" t="n">
        <f aca="false">Q40+R40</f>
        <v>287.4</v>
      </c>
      <c r="T40" s="35" t="n">
        <f aca="false">S40+N40</f>
        <v>560</v>
      </c>
      <c r="U40" s="36"/>
    </row>
    <row r="41" customFormat="false" ht="15.75" hidden="false" customHeight="false" outlineLevel="0" collapsed="false">
      <c r="A41" s="65" t="n">
        <v>39</v>
      </c>
      <c r="B41" s="66" t="n">
        <v>14</v>
      </c>
      <c r="C41" s="67" t="s">
        <v>52</v>
      </c>
      <c r="D41" s="26" t="s">
        <v>126</v>
      </c>
      <c r="E41" s="30" t="n">
        <v>4648</v>
      </c>
      <c r="F41" s="31" t="s">
        <v>280</v>
      </c>
      <c r="G41" s="31" t="s">
        <v>108</v>
      </c>
      <c r="H41" s="32" t="n">
        <v>90</v>
      </c>
      <c r="I41" s="32" t="n">
        <v>0</v>
      </c>
      <c r="J41" s="33" t="n">
        <v>1520</v>
      </c>
      <c r="K41" s="35" t="n">
        <v>1684.8</v>
      </c>
      <c r="L41" s="35" t="n">
        <f aca="false">K41-J41</f>
        <v>164.8</v>
      </c>
      <c r="M41" s="33" t="n">
        <v>262</v>
      </c>
      <c r="N41" s="35" t="n">
        <f aca="false">L41+M41</f>
        <v>426.8</v>
      </c>
      <c r="O41" s="33" t="n">
        <v>5120</v>
      </c>
      <c r="P41" s="35" t="n">
        <v>5308.6</v>
      </c>
      <c r="Q41" s="35" t="n">
        <f aca="false">P41-O41</f>
        <v>188.6</v>
      </c>
      <c r="R41" s="33" t="n">
        <v>158</v>
      </c>
      <c r="S41" s="35" t="n">
        <f aca="false">Q41+R41</f>
        <v>346.6</v>
      </c>
      <c r="T41" s="35" t="n">
        <f aca="false">S41+N41</f>
        <v>773.4</v>
      </c>
      <c r="U41" s="36"/>
    </row>
    <row r="42" customFormat="false" ht="15.75" hidden="false" customHeight="false" outlineLevel="0" collapsed="false">
      <c r="A42" s="65" t="n">
        <v>40</v>
      </c>
      <c r="B42" s="66" t="n">
        <v>12</v>
      </c>
      <c r="C42" s="67" t="s">
        <v>82</v>
      </c>
      <c r="D42" s="26" t="s">
        <v>139</v>
      </c>
      <c r="E42" s="30" t="n">
        <v>7128</v>
      </c>
      <c r="F42" s="31" t="s">
        <v>281</v>
      </c>
      <c r="G42" s="31" t="s">
        <v>193</v>
      </c>
      <c r="H42" s="32" t="n">
        <v>91</v>
      </c>
      <c r="I42" s="32" t="n">
        <v>0</v>
      </c>
      <c r="J42" s="33" t="n">
        <v>1440</v>
      </c>
      <c r="K42" s="35" t="n">
        <v>1706.6</v>
      </c>
      <c r="L42" s="35" t="n">
        <f aca="false">K42-J42</f>
        <v>266.6</v>
      </c>
      <c r="M42" s="33" t="n">
        <v>114</v>
      </c>
      <c r="N42" s="35" t="n">
        <f aca="false">L42+M42</f>
        <v>380.6</v>
      </c>
      <c r="O42" s="33" t="n">
        <v>5040</v>
      </c>
      <c r="P42" s="35" t="n">
        <v>5348.4</v>
      </c>
      <c r="Q42" s="35" t="n">
        <f aca="false">P42-O42</f>
        <v>308.4</v>
      </c>
      <c r="R42" s="33" t="n">
        <v>114</v>
      </c>
      <c r="S42" s="35" t="n">
        <f aca="false">Q42+R42</f>
        <v>422.4</v>
      </c>
      <c r="T42" s="35" t="n">
        <f aca="false">S42+N42</f>
        <v>803</v>
      </c>
      <c r="U42" s="36"/>
    </row>
    <row r="43" customFormat="false" ht="15.75" hidden="false" customHeight="false" outlineLevel="0" collapsed="false">
      <c r="A43" s="65" t="n">
        <v>41</v>
      </c>
      <c r="B43" s="66" t="n">
        <v>13</v>
      </c>
      <c r="C43" s="67" t="s">
        <v>82</v>
      </c>
      <c r="D43" s="26" t="s">
        <v>77</v>
      </c>
      <c r="E43" s="30" t="n">
        <v>4935</v>
      </c>
      <c r="F43" s="31" t="s">
        <v>282</v>
      </c>
      <c r="G43" s="31" t="s">
        <v>63</v>
      </c>
      <c r="H43" s="32" t="n">
        <v>92</v>
      </c>
      <c r="I43" s="32" t="n">
        <v>0</v>
      </c>
      <c r="J43" s="33" t="n">
        <v>1280</v>
      </c>
      <c r="K43" s="35" t="n">
        <v>1542.6</v>
      </c>
      <c r="L43" s="35" t="n">
        <f aca="false">K43-J43</f>
        <v>262.6</v>
      </c>
      <c r="M43" s="33" t="n">
        <v>66</v>
      </c>
      <c r="N43" s="35" t="n">
        <f aca="false">L43+M43</f>
        <v>328.6</v>
      </c>
      <c r="O43" s="33" t="n">
        <v>4880</v>
      </c>
      <c r="P43" s="35" t="n">
        <v>5196.9</v>
      </c>
      <c r="Q43" s="35" t="n">
        <f aca="false">P43-O43</f>
        <v>316.9</v>
      </c>
      <c r="R43" s="33" t="n">
        <v>208</v>
      </c>
      <c r="S43" s="35" t="n">
        <f aca="false">Q43+R43</f>
        <v>524.9</v>
      </c>
      <c r="T43" s="35" t="n">
        <f aca="false">S43+N43</f>
        <v>853.5</v>
      </c>
      <c r="U43" s="36"/>
    </row>
    <row r="44" customFormat="false" ht="15.75" hidden="false" customHeight="false" outlineLevel="0" collapsed="false">
      <c r="A44" s="65" t="n">
        <v>42</v>
      </c>
      <c r="B44" s="66"/>
      <c r="C44" s="67"/>
      <c r="D44" s="26" t="s">
        <v>89</v>
      </c>
      <c r="E44" s="30" t="n">
        <v>736</v>
      </c>
      <c r="F44" s="31" t="s">
        <v>283</v>
      </c>
      <c r="G44" s="31" t="s">
        <v>284</v>
      </c>
      <c r="H44" s="32" t="n">
        <v>82</v>
      </c>
      <c r="I44" s="32" t="n">
        <v>0</v>
      </c>
      <c r="J44" s="33" t="n">
        <v>480</v>
      </c>
      <c r="K44" s="35" t="n">
        <v>675</v>
      </c>
      <c r="L44" s="35" t="n">
        <f aca="false">K44-J44</f>
        <v>195</v>
      </c>
      <c r="M44" s="33" t="n">
        <v>508</v>
      </c>
      <c r="N44" s="35" t="n">
        <f aca="false">L44+M44</f>
        <v>703</v>
      </c>
      <c r="O44" s="33" t="n">
        <v>4120</v>
      </c>
      <c r="P44" s="35" t="n">
        <v>4413.1</v>
      </c>
      <c r="Q44" s="35" t="n">
        <f aca="false">P44-O44</f>
        <v>293.1</v>
      </c>
      <c r="R44" s="33" t="n">
        <v>222</v>
      </c>
      <c r="S44" s="35" t="n">
        <f aca="false">Q44+R44</f>
        <v>515.1</v>
      </c>
      <c r="T44" s="35" t="n">
        <f aca="false">S44+N44</f>
        <v>1218.1</v>
      </c>
      <c r="U44" s="36"/>
    </row>
    <row r="45" customFormat="false" ht="15.75" hidden="false" customHeight="false" outlineLevel="0" collapsed="false">
      <c r="A45" s="65" t="n">
        <v>46</v>
      </c>
      <c r="B45" s="66" t="n">
        <v>15</v>
      </c>
      <c r="C45" s="67" t="s">
        <v>52</v>
      </c>
      <c r="D45" s="26" t="s">
        <v>102</v>
      </c>
      <c r="E45" s="30" t="n">
        <v>2222</v>
      </c>
      <c r="F45" s="31" t="s">
        <v>285</v>
      </c>
      <c r="G45" s="31" t="s">
        <v>88</v>
      </c>
      <c r="H45" s="32" t="n">
        <v>89</v>
      </c>
      <c r="I45" s="32" t="n">
        <v>0</v>
      </c>
      <c r="J45" s="33" t="n">
        <v>1400</v>
      </c>
      <c r="K45" s="35" t="n">
        <v>1620.9</v>
      </c>
      <c r="L45" s="35" t="n">
        <f aca="false">K45-J45</f>
        <v>220.9</v>
      </c>
      <c r="M45" s="33" t="n">
        <v>108</v>
      </c>
      <c r="N45" s="35" t="n">
        <f aca="false">L45+M45</f>
        <v>328.9</v>
      </c>
      <c r="O45" s="33" t="n">
        <v>5000</v>
      </c>
      <c r="P45" s="35"/>
      <c r="Q45" s="35" t="s">
        <v>223</v>
      </c>
      <c r="R45" s="33" t="n">
        <v>222</v>
      </c>
      <c r="S45" s="35" t="s">
        <v>223</v>
      </c>
      <c r="T45" s="35" t="s">
        <v>223</v>
      </c>
      <c r="U45" s="36"/>
    </row>
    <row r="46" customFormat="false" ht="12.75" hidden="false" customHeight="false" outlineLevel="0" collapsed="false">
      <c r="G46" s="7"/>
    </row>
  </sheetData>
  <printOptions headings="false" gridLines="false" gridLinesSet="true" horizontalCentered="false" verticalCentered="false"/>
  <pageMargins left="0" right="0" top="0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datum konání 10.5.2003&amp;RK1Ž/1 ZÁVO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2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2"/>
  <cols>
    <col collapsed="false" customWidth="true" hidden="false" outlineLevel="0" max="1" min="1" style="7" width="6.85"/>
    <col collapsed="false" customWidth="true" hidden="false" outlineLevel="0" max="2" min="2" style="8" width="7.85"/>
    <col collapsed="false" customWidth="true" hidden="false" outlineLevel="0" max="3" min="3" style="9" width="8.28"/>
    <col collapsed="false" customWidth="true" hidden="true" outlineLevel="1" max="4" min="4" style="7" width="6.7"/>
    <col collapsed="false" customWidth="true" hidden="false" outlineLevel="0" max="5" min="5" style="7" width="6.85"/>
    <col collapsed="false" customWidth="true" hidden="false" outlineLevel="0" max="6" min="6" style="9" width="18.85"/>
    <col collapsed="false" customWidth="true" hidden="false" outlineLevel="0" max="7" min="7" style="9" width="13.28"/>
    <col collapsed="false" customWidth="true" hidden="false" outlineLevel="0" max="8" min="8" style="7" width="6.28"/>
    <col collapsed="false" customWidth="true" hidden="false" outlineLevel="0" max="9" min="9" style="7" width="5.13"/>
    <col collapsed="false" customWidth="true" hidden="true" outlineLevel="2" max="10" min="10" style="50" width="7.28"/>
    <col collapsed="false" customWidth="true" hidden="true" outlineLevel="2" max="11" min="11" style="10" width="7.56"/>
    <col collapsed="true" customWidth="true" hidden="false" outlineLevel="1" max="12" min="12" style="10" width="8.56"/>
    <col collapsed="false" customWidth="true" hidden="false" outlineLevel="1" max="13" min="13" style="6" width="7.42"/>
    <col collapsed="false" customWidth="true" hidden="false" outlineLevel="1" max="14" min="14" style="6" width="7.56"/>
    <col collapsed="false" customWidth="true" hidden="true" outlineLevel="2" max="15" min="15" style="6" width="8.28"/>
    <col collapsed="false" customWidth="true" hidden="true" outlineLevel="2" max="16" min="16" style="6" width="9.7"/>
    <col collapsed="true" customWidth="true" hidden="false" outlineLevel="1" max="17" min="17" style="6" width="6.56"/>
    <col collapsed="false" customWidth="true" hidden="false" outlineLevel="1" max="18" min="18" style="6" width="7.42"/>
    <col collapsed="false" customWidth="true" hidden="false" outlineLevel="1" max="19" min="19" style="6" width="7.56"/>
    <col collapsed="false" customWidth="true" hidden="false" outlineLevel="0" max="20" min="20" style="6" width="9.28"/>
    <col collapsed="false" customWidth="true" hidden="false" outlineLevel="0" max="21" min="21" style="6" width="5.99"/>
  </cols>
  <sheetData>
    <row r="1" customFormat="false" ht="21" hidden="false" customHeight="true" outlineLevel="0" collapsed="false">
      <c r="A1" s="11" t="s">
        <v>17</v>
      </c>
      <c r="B1" s="12"/>
      <c r="C1" s="13"/>
      <c r="D1" s="14"/>
      <c r="E1" s="14" t="s">
        <v>286</v>
      </c>
      <c r="F1" s="15"/>
      <c r="G1" s="15"/>
      <c r="H1" s="14"/>
      <c r="I1" s="14"/>
      <c r="J1" s="52"/>
      <c r="K1" s="68"/>
      <c r="L1" s="18" t="s">
        <v>19</v>
      </c>
      <c r="M1" s="17"/>
      <c r="N1" s="19"/>
      <c r="O1" s="16"/>
      <c r="P1" s="17"/>
      <c r="Q1" s="16" t="s">
        <v>20</v>
      </c>
      <c r="R1" s="17"/>
      <c r="S1" s="19"/>
      <c r="T1" s="56" t="s">
        <v>229</v>
      </c>
    </row>
    <row r="2" customFormat="false" ht="38.25" hidden="false" customHeight="false" outlineLevel="0" collapsed="false">
      <c r="A2" s="21" t="s">
        <v>22</v>
      </c>
      <c r="B2" s="57" t="s">
        <v>23</v>
      </c>
      <c r="C2" s="22" t="s">
        <v>24</v>
      </c>
      <c r="D2" s="23" t="s">
        <v>25</v>
      </c>
      <c r="E2" s="23" t="s">
        <v>26</v>
      </c>
      <c r="F2" s="21" t="s">
        <v>27</v>
      </c>
      <c r="G2" s="23" t="s">
        <v>28</v>
      </c>
      <c r="H2" s="21" t="s">
        <v>29</v>
      </c>
      <c r="I2" s="21" t="s">
        <v>30</v>
      </c>
      <c r="J2" s="58" t="s">
        <v>31</v>
      </c>
      <c r="K2" s="24" t="s">
        <v>32</v>
      </c>
      <c r="L2" s="24" t="s">
        <v>33</v>
      </c>
      <c r="M2" s="21" t="s">
        <v>34</v>
      </c>
      <c r="N2" s="21" t="s">
        <v>35</v>
      </c>
      <c r="O2" s="21" t="s">
        <v>31</v>
      </c>
      <c r="P2" s="21" t="s">
        <v>32</v>
      </c>
      <c r="Q2" s="21" t="s">
        <v>33</v>
      </c>
      <c r="R2" s="21" t="s">
        <v>34</v>
      </c>
      <c r="S2" s="21" t="s">
        <v>35</v>
      </c>
      <c r="T2" s="21" t="s">
        <v>35</v>
      </c>
      <c r="U2" s="25" t="s">
        <v>36</v>
      </c>
    </row>
    <row r="3" customFormat="false" ht="15.75" hidden="false" customHeight="false" outlineLevel="0" collapsed="false">
      <c r="A3" s="26" t="n">
        <v>1</v>
      </c>
      <c r="B3" s="27" t="n">
        <v>1</v>
      </c>
      <c r="C3" s="28" t="s">
        <v>41</v>
      </c>
      <c r="D3" s="29" t="s">
        <v>230</v>
      </c>
      <c r="E3" s="30" t="n">
        <v>994</v>
      </c>
      <c r="F3" s="31" t="s">
        <v>236</v>
      </c>
      <c r="G3" s="31" t="s">
        <v>57</v>
      </c>
      <c r="H3" s="32" t="n">
        <v>65</v>
      </c>
      <c r="I3" s="32" t="n">
        <v>2</v>
      </c>
      <c r="J3" s="33" t="n">
        <v>90</v>
      </c>
      <c r="K3" s="34" t="n">
        <v>205</v>
      </c>
      <c r="L3" s="34" t="n">
        <f aca="false">K3-J3</f>
        <v>115</v>
      </c>
      <c r="M3" s="33" t="n">
        <v>0</v>
      </c>
      <c r="N3" s="35" t="n">
        <f aca="false">L3+M3</f>
        <v>115</v>
      </c>
      <c r="O3" s="35" t="n">
        <v>4010</v>
      </c>
      <c r="P3" s="35" t="n">
        <v>4123.8</v>
      </c>
      <c r="Q3" s="35" t="n">
        <f aca="false">P3-O3</f>
        <v>113.8</v>
      </c>
      <c r="R3" s="33" t="n">
        <v>0</v>
      </c>
      <c r="S3" s="35" t="n">
        <f aca="false">Q3+R3</f>
        <v>113.8</v>
      </c>
      <c r="T3" s="69" t="n">
        <f aca="false">S3+N3</f>
        <v>228.8</v>
      </c>
      <c r="U3" s="36" t="n">
        <v>49</v>
      </c>
    </row>
    <row r="4" customFormat="false" ht="15.75" hidden="false" customHeight="false" outlineLevel="0" collapsed="false">
      <c r="A4" s="26" t="n">
        <v>2</v>
      </c>
      <c r="B4" s="27" t="n">
        <v>1</v>
      </c>
      <c r="C4" s="28" t="s">
        <v>58</v>
      </c>
      <c r="D4" s="26" t="s">
        <v>237</v>
      </c>
      <c r="E4" s="30" t="n">
        <v>1006</v>
      </c>
      <c r="F4" s="31" t="s">
        <v>238</v>
      </c>
      <c r="G4" s="31" t="s">
        <v>81</v>
      </c>
      <c r="H4" s="32" t="n">
        <v>88</v>
      </c>
      <c r="I4" s="32" t="s">
        <v>45</v>
      </c>
      <c r="J4" s="33" t="n">
        <v>1890</v>
      </c>
      <c r="K4" s="34" t="n">
        <v>2003</v>
      </c>
      <c r="L4" s="34" t="n">
        <f aca="false">K4-J4</f>
        <v>113</v>
      </c>
      <c r="M4" s="33" t="n">
        <v>2</v>
      </c>
      <c r="N4" s="35" t="n">
        <f aca="false">L4+M4</f>
        <v>115</v>
      </c>
      <c r="O4" s="35" t="n">
        <v>3930</v>
      </c>
      <c r="P4" s="35" t="n">
        <v>4042.9</v>
      </c>
      <c r="Q4" s="35" t="n">
        <f aca="false">P4-O4</f>
        <v>112.9</v>
      </c>
      <c r="R4" s="33" t="n">
        <v>2</v>
      </c>
      <c r="S4" s="35" t="n">
        <f aca="false">Q4+R4</f>
        <v>114.9</v>
      </c>
      <c r="T4" s="69" t="n">
        <f aca="false">S4+N4</f>
        <v>229.9</v>
      </c>
      <c r="U4" s="36" t="n">
        <v>45</v>
      </c>
    </row>
    <row r="5" customFormat="false" ht="15.75" hidden="false" customHeight="false" outlineLevel="0" collapsed="false">
      <c r="A5" s="26" t="n">
        <v>3</v>
      </c>
      <c r="B5" s="27" t="n">
        <v>2</v>
      </c>
      <c r="C5" s="28" t="s">
        <v>58</v>
      </c>
      <c r="D5" s="26" t="s">
        <v>104</v>
      </c>
      <c r="E5" s="30" t="n">
        <v>1049</v>
      </c>
      <c r="F5" s="31" t="s">
        <v>240</v>
      </c>
      <c r="G5" s="31" t="s">
        <v>81</v>
      </c>
      <c r="H5" s="32" t="n">
        <v>88</v>
      </c>
      <c r="I5" s="32" t="s">
        <v>45</v>
      </c>
      <c r="J5" s="33" t="n">
        <v>1850</v>
      </c>
      <c r="K5" s="34" t="n">
        <v>1967</v>
      </c>
      <c r="L5" s="34" t="n">
        <f aca="false">K5-J5</f>
        <v>117</v>
      </c>
      <c r="M5" s="33" t="n">
        <v>2</v>
      </c>
      <c r="N5" s="35" t="n">
        <f aca="false">L5+M5</f>
        <v>119</v>
      </c>
      <c r="O5" s="35" t="n">
        <v>3970</v>
      </c>
      <c r="P5" s="35" t="n">
        <v>4085.2</v>
      </c>
      <c r="Q5" s="35" t="n">
        <f aca="false">P5-O5</f>
        <v>115.2</v>
      </c>
      <c r="R5" s="33" t="n">
        <v>2</v>
      </c>
      <c r="S5" s="35" t="n">
        <f aca="false">Q5+R5</f>
        <v>117.2</v>
      </c>
      <c r="T5" s="69" t="n">
        <f aca="false">S5+N5</f>
        <v>236.2</v>
      </c>
      <c r="U5" s="36" t="n">
        <v>41</v>
      </c>
    </row>
    <row r="6" customFormat="false" ht="15.75" hidden="false" customHeight="false" outlineLevel="0" collapsed="false">
      <c r="A6" s="26" t="n">
        <v>4</v>
      </c>
      <c r="B6" s="8" t="n">
        <v>3</v>
      </c>
      <c r="C6" s="28" t="s">
        <v>58</v>
      </c>
      <c r="D6" s="29" t="s">
        <v>42</v>
      </c>
      <c r="E6" s="30" t="n">
        <v>4940</v>
      </c>
      <c r="F6" s="31" t="s">
        <v>242</v>
      </c>
      <c r="G6" s="31" t="s">
        <v>63</v>
      </c>
      <c r="H6" s="32" t="n">
        <v>87</v>
      </c>
      <c r="I6" s="32" t="n">
        <v>2</v>
      </c>
      <c r="J6" s="33" t="n">
        <v>130</v>
      </c>
      <c r="K6" s="34" t="n">
        <v>250.8</v>
      </c>
      <c r="L6" s="34" t="n">
        <f aca="false">K6-J6</f>
        <v>120.8</v>
      </c>
      <c r="M6" s="33" t="n">
        <v>2</v>
      </c>
      <c r="N6" s="35" t="n">
        <f aca="false">L6+M6</f>
        <v>122.8</v>
      </c>
      <c r="O6" s="35" t="n">
        <v>4050</v>
      </c>
      <c r="P6" s="35" t="n">
        <v>4169.2</v>
      </c>
      <c r="Q6" s="35" t="n">
        <f aca="false">P6-O6</f>
        <v>119.2</v>
      </c>
      <c r="R6" s="33" t="n">
        <v>0</v>
      </c>
      <c r="S6" s="35" t="n">
        <f aca="false">Q6+R6</f>
        <v>119.2</v>
      </c>
      <c r="T6" s="69" t="n">
        <f aca="false">S6+N6</f>
        <v>242</v>
      </c>
      <c r="U6" s="36" t="n">
        <v>37</v>
      </c>
    </row>
    <row r="7" customFormat="false" ht="15.75" hidden="false" customHeight="false" outlineLevel="0" collapsed="false">
      <c r="A7" s="26" t="n">
        <v>5</v>
      </c>
      <c r="B7" s="27" t="n">
        <v>1</v>
      </c>
      <c r="C7" s="28" t="s">
        <v>52</v>
      </c>
      <c r="D7" s="26" t="s">
        <v>64</v>
      </c>
      <c r="E7" s="30"/>
      <c r="F7" s="31" t="s">
        <v>245</v>
      </c>
      <c r="G7" s="31" t="s">
        <v>74</v>
      </c>
      <c r="H7" s="32" t="n">
        <v>89</v>
      </c>
      <c r="I7" s="32"/>
      <c r="J7" s="33" t="n">
        <v>1730</v>
      </c>
      <c r="K7" s="34" t="n">
        <v>1851</v>
      </c>
      <c r="L7" s="34" t="n">
        <f aca="false">K7-J7</f>
        <v>121</v>
      </c>
      <c r="M7" s="33" t="n">
        <v>0</v>
      </c>
      <c r="N7" s="35" t="n">
        <f aca="false">L7+M7</f>
        <v>121</v>
      </c>
      <c r="O7" s="35" t="n">
        <v>5650</v>
      </c>
      <c r="P7" s="35" t="n">
        <v>5771.4</v>
      </c>
      <c r="Q7" s="35" t="n">
        <f aca="false">P7-O7</f>
        <v>121.4</v>
      </c>
      <c r="R7" s="33" t="n">
        <v>0</v>
      </c>
      <c r="S7" s="35" t="n">
        <f aca="false">Q7+R7</f>
        <v>121.4</v>
      </c>
      <c r="T7" s="69" t="n">
        <f aca="false">S7+N7</f>
        <v>242.4</v>
      </c>
      <c r="U7" s="36"/>
    </row>
    <row r="8" customFormat="false" ht="15.75" hidden="false" customHeight="false" outlineLevel="0" collapsed="false">
      <c r="A8" s="26" t="n">
        <v>6</v>
      </c>
      <c r="B8" s="27"/>
      <c r="C8" s="28"/>
      <c r="D8" s="29" t="s">
        <v>38</v>
      </c>
      <c r="E8" s="30" t="n">
        <v>4305</v>
      </c>
      <c r="F8" s="31" t="s">
        <v>243</v>
      </c>
      <c r="G8" s="31" t="s">
        <v>48</v>
      </c>
      <c r="H8" s="32" t="n">
        <v>83</v>
      </c>
      <c r="I8" s="32" t="n">
        <v>2</v>
      </c>
      <c r="J8" s="33" t="n">
        <v>170</v>
      </c>
      <c r="K8" s="34" t="n">
        <v>288.9</v>
      </c>
      <c r="L8" s="34" t="n">
        <f aca="false">K8-J8</f>
        <v>118.9</v>
      </c>
      <c r="M8" s="33" t="n">
        <v>8</v>
      </c>
      <c r="N8" s="35" t="n">
        <f aca="false">L8+M8</f>
        <v>126.9</v>
      </c>
      <c r="O8" s="35" t="n">
        <v>4090</v>
      </c>
      <c r="P8" s="35" t="n">
        <v>4206.2</v>
      </c>
      <c r="Q8" s="35" t="n">
        <f aca="false">P8-O8</f>
        <v>116.2</v>
      </c>
      <c r="R8" s="33" t="n">
        <v>0</v>
      </c>
      <c r="S8" s="35" t="n">
        <f aca="false">Q8+R8</f>
        <v>116.2</v>
      </c>
      <c r="T8" s="69" t="n">
        <f aca="false">S8+N8</f>
        <v>243.1</v>
      </c>
      <c r="U8" s="36" t="n">
        <v>33</v>
      </c>
    </row>
    <row r="9" customFormat="false" ht="15.75" hidden="false" customHeight="false" outlineLevel="0" collapsed="false">
      <c r="A9" s="26" t="n">
        <v>7</v>
      </c>
      <c r="B9" s="27" t="n">
        <v>2</v>
      </c>
      <c r="C9" s="28" t="s">
        <v>52</v>
      </c>
      <c r="D9" s="26" t="s">
        <v>114</v>
      </c>
      <c r="E9" s="30"/>
      <c r="F9" s="31" t="s">
        <v>241</v>
      </c>
      <c r="G9" s="31" t="s">
        <v>74</v>
      </c>
      <c r="H9" s="32" t="n">
        <v>90</v>
      </c>
      <c r="I9" s="32"/>
      <c r="J9" s="33" t="n">
        <v>1650</v>
      </c>
      <c r="K9" s="34" t="n">
        <v>1770</v>
      </c>
      <c r="L9" s="34" t="n">
        <f aca="false">K9-J9</f>
        <v>120</v>
      </c>
      <c r="M9" s="33" t="n">
        <v>4</v>
      </c>
      <c r="N9" s="35" t="n">
        <f aca="false">L9+M9</f>
        <v>124</v>
      </c>
      <c r="O9" s="35" t="n">
        <v>5570</v>
      </c>
      <c r="P9" s="35" t="n">
        <v>5689.2</v>
      </c>
      <c r="Q9" s="35" t="n">
        <f aca="false">P9-O9</f>
        <v>119.2</v>
      </c>
      <c r="R9" s="33" t="n">
        <v>0</v>
      </c>
      <c r="S9" s="35" t="n">
        <f aca="false">Q9+R9</f>
        <v>119.2</v>
      </c>
      <c r="T9" s="69" t="n">
        <f aca="false">S9+N9</f>
        <v>243.2</v>
      </c>
      <c r="U9" s="36"/>
    </row>
    <row r="10" customFormat="false" ht="15.75" hidden="false" customHeight="false" outlineLevel="0" collapsed="false">
      <c r="A10" s="26" t="n">
        <v>8</v>
      </c>
      <c r="B10" s="27" t="n">
        <v>3</v>
      </c>
      <c r="C10" s="28" t="s">
        <v>52</v>
      </c>
      <c r="D10" s="26" t="s">
        <v>72</v>
      </c>
      <c r="E10" s="30" t="n">
        <v>4321</v>
      </c>
      <c r="F10" s="31" t="s">
        <v>239</v>
      </c>
      <c r="G10" s="31" t="s">
        <v>48</v>
      </c>
      <c r="H10" s="32" t="n">
        <v>89</v>
      </c>
      <c r="I10" s="32" t="s">
        <v>71</v>
      </c>
      <c r="J10" s="33" t="n">
        <v>610</v>
      </c>
      <c r="K10" s="34" t="n">
        <v>729</v>
      </c>
      <c r="L10" s="34" t="n">
        <f aca="false">K10-J10</f>
        <v>119</v>
      </c>
      <c r="M10" s="33" t="n">
        <v>4</v>
      </c>
      <c r="N10" s="35" t="n">
        <f aca="false">L10+M10</f>
        <v>123</v>
      </c>
      <c r="O10" s="35" t="n">
        <v>4450</v>
      </c>
      <c r="P10" s="35" t="n">
        <v>4569</v>
      </c>
      <c r="Q10" s="35" t="n">
        <f aca="false">P10-O10</f>
        <v>119</v>
      </c>
      <c r="R10" s="33" t="n">
        <v>2</v>
      </c>
      <c r="S10" s="35" t="n">
        <f aca="false">Q10+R10</f>
        <v>121</v>
      </c>
      <c r="T10" s="69" t="n">
        <f aca="false">S10+N10</f>
        <v>244</v>
      </c>
      <c r="U10" s="36" t="n">
        <v>29</v>
      </c>
    </row>
    <row r="11" customFormat="false" ht="15.75" hidden="false" customHeight="false" outlineLevel="0" collapsed="false">
      <c r="A11" s="26" t="n">
        <v>9</v>
      </c>
      <c r="B11" s="27" t="n">
        <v>4</v>
      </c>
      <c r="C11" s="28" t="s">
        <v>58</v>
      </c>
      <c r="D11" s="29" t="s">
        <v>247</v>
      </c>
      <c r="E11" s="30" t="n">
        <v>4941</v>
      </c>
      <c r="F11" s="31" t="s">
        <v>248</v>
      </c>
      <c r="G11" s="31" t="s">
        <v>63</v>
      </c>
      <c r="H11" s="32" t="n">
        <v>88</v>
      </c>
      <c r="I11" s="32" t="n">
        <v>2</v>
      </c>
      <c r="J11" s="33" t="n">
        <v>210</v>
      </c>
      <c r="K11" s="34" t="n">
        <v>331.9</v>
      </c>
      <c r="L11" s="34" t="n">
        <f aca="false">K11-J11</f>
        <v>121.9</v>
      </c>
      <c r="M11" s="33" t="n">
        <v>2</v>
      </c>
      <c r="N11" s="35" t="n">
        <f aca="false">L11+M11</f>
        <v>123.9</v>
      </c>
      <c r="O11" s="35" t="n">
        <v>4130</v>
      </c>
      <c r="P11" s="35" t="n">
        <v>4250.8</v>
      </c>
      <c r="Q11" s="35" t="n">
        <f aca="false">P11-O11</f>
        <v>120.8</v>
      </c>
      <c r="R11" s="33" t="n">
        <v>2</v>
      </c>
      <c r="S11" s="35" t="n">
        <f aca="false">Q11+R11</f>
        <v>122.8</v>
      </c>
      <c r="T11" s="69" t="n">
        <f aca="false">S11+N11</f>
        <v>246.7</v>
      </c>
      <c r="U11" s="36" t="n">
        <v>25</v>
      </c>
    </row>
    <row r="12" customFormat="false" ht="15.75" hidden="false" customHeight="false" outlineLevel="0" collapsed="false">
      <c r="A12" s="26" t="n">
        <v>10</v>
      </c>
      <c r="B12" s="27" t="n">
        <v>1</v>
      </c>
      <c r="C12" s="28" t="s">
        <v>37</v>
      </c>
      <c r="D12" s="29" t="s">
        <v>46</v>
      </c>
      <c r="E12" s="30" t="n">
        <v>4323</v>
      </c>
      <c r="F12" s="31" t="s">
        <v>246</v>
      </c>
      <c r="G12" s="31" t="s">
        <v>48</v>
      </c>
      <c r="H12" s="32" t="n">
        <v>86</v>
      </c>
      <c r="I12" s="32" t="s">
        <v>71</v>
      </c>
      <c r="J12" s="33" t="n">
        <v>410</v>
      </c>
      <c r="K12" s="34" t="n">
        <v>531.8</v>
      </c>
      <c r="L12" s="34" t="n">
        <f aca="false">K12-J12</f>
        <v>121.8</v>
      </c>
      <c r="M12" s="33" t="n">
        <v>4</v>
      </c>
      <c r="N12" s="35" t="n">
        <f aca="false">L12+M12</f>
        <v>125.8</v>
      </c>
      <c r="O12" s="35" t="n">
        <v>4330</v>
      </c>
      <c r="P12" s="35" t="n">
        <v>4450.9</v>
      </c>
      <c r="Q12" s="35" t="n">
        <f aca="false">P12-O12</f>
        <v>120.9</v>
      </c>
      <c r="R12" s="33" t="n">
        <v>2</v>
      </c>
      <c r="S12" s="35" t="n">
        <f aca="false">Q12+R12</f>
        <v>122.9</v>
      </c>
      <c r="T12" s="69" t="n">
        <f aca="false">S12+N12</f>
        <v>248.7</v>
      </c>
      <c r="U12" s="36" t="n">
        <v>24</v>
      </c>
    </row>
    <row r="13" customFormat="false" ht="15.75" hidden="false" customHeight="false" outlineLevel="0" collapsed="false">
      <c r="A13" s="26" t="n">
        <v>11</v>
      </c>
      <c r="B13" s="27" t="n">
        <v>4</v>
      </c>
      <c r="C13" s="28" t="s">
        <v>52</v>
      </c>
      <c r="D13" s="26" t="s">
        <v>150</v>
      </c>
      <c r="E13" s="30" t="n">
        <v>4345</v>
      </c>
      <c r="F13" s="31" t="s">
        <v>244</v>
      </c>
      <c r="G13" s="31" t="s">
        <v>48</v>
      </c>
      <c r="H13" s="32" t="n">
        <v>89</v>
      </c>
      <c r="I13" s="32" t="s">
        <v>71</v>
      </c>
      <c r="J13" s="33" t="n">
        <v>570</v>
      </c>
      <c r="K13" s="34" t="n">
        <v>688.7</v>
      </c>
      <c r="L13" s="34" t="n">
        <f aca="false">K13-J13</f>
        <v>118.7</v>
      </c>
      <c r="M13" s="33" t="n">
        <v>2</v>
      </c>
      <c r="N13" s="35" t="n">
        <f aca="false">L13+M13</f>
        <v>120.7</v>
      </c>
      <c r="O13" s="35" t="n">
        <v>4410</v>
      </c>
      <c r="P13" s="35" t="n">
        <v>4529.1</v>
      </c>
      <c r="Q13" s="35" t="n">
        <f aca="false">P13-O13</f>
        <v>119.1</v>
      </c>
      <c r="R13" s="33" t="n">
        <v>10</v>
      </c>
      <c r="S13" s="35" t="n">
        <f aca="false">Q13+R13</f>
        <v>129.1</v>
      </c>
      <c r="T13" s="69" t="n">
        <f aca="false">S13+N13</f>
        <v>249.8</v>
      </c>
      <c r="U13" s="36" t="n">
        <v>23</v>
      </c>
    </row>
    <row r="14" customFormat="false" ht="15.75" hidden="false" customHeight="false" outlineLevel="0" collapsed="false">
      <c r="A14" s="26" t="n">
        <v>12</v>
      </c>
      <c r="B14" s="27"/>
      <c r="C14" s="28"/>
      <c r="D14" s="26" t="s">
        <v>95</v>
      </c>
      <c r="E14" s="30" t="n">
        <v>4833</v>
      </c>
      <c r="F14" s="31" t="s">
        <v>250</v>
      </c>
      <c r="G14" s="31" t="s">
        <v>133</v>
      </c>
      <c r="H14" s="32" t="n">
        <v>74</v>
      </c>
      <c r="I14" s="32" t="n">
        <v>0</v>
      </c>
      <c r="J14" s="33" t="n">
        <v>450</v>
      </c>
      <c r="K14" s="34" t="n">
        <v>577.3</v>
      </c>
      <c r="L14" s="34" t="n">
        <f aca="false">K14-J14</f>
        <v>127.3</v>
      </c>
      <c r="M14" s="33" t="n">
        <v>2</v>
      </c>
      <c r="N14" s="35" t="n">
        <f aca="false">L14+M14</f>
        <v>129.3</v>
      </c>
      <c r="O14" s="35" t="n">
        <v>4370</v>
      </c>
      <c r="P14" s="35" t="n">
        <v>4496.7</v>
      </c>
      <c r="Q14" s="35" t="n">
        <f aca="false">P14-O14</f>
        <v>126.7</v>
      </c>
      <c r="R14" s="33" t="n">
        <v>0</v>
      </c>
      <c r="S14" s="35" t="n">
        <f aca="false">Q14+R14</f>
        <v>126.7</v>
      </c>
      <c r="T14" s="69" t="n">
        <f aca="false">S14+N14</f>
        <v>256</v>
      </c>
      <c r="U14" s="36" t="n">
        <v>22</v>
      </c>
    </row>
    <row r="15" customFormat="false" ht="15.75" hidden="false" customHeight="false" outlineLevel="0" collapsed="false">
      <c r="A15" s="26" t="n">
        <v>13</v>
      </c>
      <c r="B15" s="27"/>
      <c r="C15" s="28"/>
      <c r="D15" s="29" t="s">
        <v>61</v>
      </c>
      <c r="E15" s="30" t="n">
        <v>949</v>
      </c>
      <c r="F15" s="31" t="s">
        <v>252</v>
      </c>
      <c r="G15" s="31" t="s">
        <v>57</v>
      </c>
      <c r="H15" s="32" t="n">
        <v>80</v>
      </c>
      <c r="I15" s="32" t="n">
        <v>3</v>
      </c>
      <c r="J15" s="33" t="n">
        <v>250</v>
      </c>
      <c r="K15" s="34" t="n">
        <v>380.2</v>
      </c>
      <c r="L15" s="34" t="n">
        <f aca="false">K15-J15</f>
        <v>130.2</v>
      </c>
      <c r="M15" s="33" t="n">
        <v>0</v>
      </c>
      <c r="N15" s="35" t="n">
        <f aca="false">L15+M15</f>
        <v>130.2</v>
      </c>
      <c r="O15" s="35" t="n">
        <v>4170</v>
      </c>
      <c r="P15" s="35" t="n">
        <v>4297.8</v>
      </c>
      <c r="Q15" s="35" t="n">
        <f aca="false">P15-O15</f>
        <v>127.8</v>
      </c>
      <c r="R15" s="33" t="n">
        <v>2</v>
      </c>
      <c r="S15" s="35" t="n">
        <f aca="false">Q15+R15</f>
        <v>129.8</v>
      </c>
      <c r="T15" s="69" t="n">
        <f aca="false">S15+N15</f>
        <v>260</v>
      </c>
      <c r="U15" s="36" t="n">
        <v>21</v>
      </c>
    </row>
    <row r="16" customFormat="false" ht="15.75" hidden="false" customHeight="false" outlineLevel="0" collapsed="false">
      <c r="A16" s="26" t="n">
        <v>14</v>
      </c>
      <c r="B16" s="27" t="n">
        <v>5</v>
      </c>
      <c r="C16" s="28" t="s">
        <v>52</v>
      </c>
      <c r="D16" s="26" t="s">
        <v>168</v>
      </c>
      <c r="E16" s="30"/>
      <c r="F16" s="31" t="s">
        <v>249</v>
      </c>
      <c r="G16" s="31" t="s">
        <v>74</v>
      </c>
      <c r="H16" s="32" t="n">
        <v>89</v>
      </c>
      <c r="I16" s="32"/>
      <c r="J16" s="33" t="n">
        <v>1690</v>
      </c>
      <c r="K16" s="34" t="n">
        <v>1820</v>
      </c>
      <c r="L16" s="34" t="n">
        <f aca="false">K16-J16</f>
        <v>130</v>
      </c>
      <c r="M16" s="33" t="n">
        <v>0</v>
      </c>
      <c r="N16" s="35" t="n">
        <f aca="false">L16+M16</f>
        <v>130</v>
      </c>
      <c r="O16" s="35" t="n">
        <v>5610</v>
      </c>
      <c r="P16" s="35" t="n">
        <v>5742.1</v>
      </c>
      <c r="Q16" s="35" t="n">
        <f aca="false">P16-O16</f>
        <v>132.1</v>
      </c>
      <c r="R16" s="33" t="n">
        <v>0</v>
      </c>
      <c r="S16" s="35" t="n">
        <f aca="false">Q16+R16</f>
        <v>132.1</v>
      </c>
      <c r="T16" s="69" t="n">
        <f aca="false">S16+N16</f>
        <v>262.1</v>
      </c>
      <c r="U16" s="36"/>
    </row>
    <row r="17" customFormat="false" ht="15.75" hidden="false" customHeight="false" outlineLevel="0" collapsed="false">
      <c r="A17" s="26" t="n">
        <v>15</v>
      </c>
      <c r="B17" s="27" t="n">
        <v>6</v>
      </c>
      <c r="C17" s="28" t="s">
        <v>52</v>
      </c>
      <c r="D17" s="26" t="s">
        <v>221</v>
      </c>
      <c r="E17" s="30" t="n">
        <v>9971</v>
      </c>
      <c r="F17" s="31" t="s">
        <v>251</v>
      </c>
      <c r="G17" s="31" t="s">
        <v>57</v>
      </c>
      <c r="H17" s="32" t="n">
        <v>90</v>
      </c>
      <c r="I17" s="32" t="n">
        <v>3</v>
      </c>
      <c r="J17" s="33" t="n">
        <v>690</v>
      </c>
      <c r="K17" s="34" t="n">
        <v>819.9</v>
      </c>
      <c r="L17" s="34" t="n">
        <f aca="false">K17-J17</f>
        <v>129.9</v>
      </c>
      <c r="M17" s="33" t="n">
        <v>4</v>
      </c>
      <c r="N17" s="35" t="n">
        <f aca="false">L17+M17</f>
        <v>133.9</v>
      </c>
      <c r="O17" s="35" t="n">
        <v>4570</v>
      </c>
      <c r="P17" s="35" t="n">
        <v>4697.7</v>
      </c>
      <c r="Q17" s="35" t="n">
        <f aca="false">P17-O17</f>
        <v>127.7</v>
      </c>
      <c r="R17" s="33" t="n">
        <v>2</v>
      </c>
      <c r="S17" s="35" t="n">
        <f aca="false">Q17+R17</f>
        <v>129.7</v>
      </c>
      <c r="T17" s="69" t="n">
        <f aca="false">S17+N17</f>
        <v>263.6</v>
      </c>
      <c r="U17" s="36" t="n">
        <v>20</v>
      </c>
    </row>
    <row r="18" customFormat="false" ht="15.75" hidden="false" customHeight="false" outlineLevel="0" collapsed="false">
      <c r="A18" s="26" t="n">
        <v>16</v>
      </c>
      <c r="B18" s="27" t="n">
        <v>5</v>
      </c>
      <c r="C18" s="28" t="s">
        <v>58</v>
      </c>
      <c r="D18" s="29" t="s">
        <v>49</v>
      </c>
      <c r="E18" s="30" t="n">
        <v>4643</v>
      </c>
      <c r="F18" s="31" t="s">
        <v>259</v>
      </c>
      <c r="G18" s="31" t="s">
        <v>108</v>
      </c>
      <c r="H18" s="32" t="n">
        <v>88</v>
      </c>
      <c r="I18" s="32" t="s">
        <v>71</v>
      </c>
      <c r="J18" s="33" t="n">
        <v>370</v>
      </c>
      <c r="K18" s="34" t="n">
        <v>496</v>
      </c>
      <c r="L18" s="34" t="n">
        <f aca="false">K18-J18</f>
        <v>126</v>
      </c>
      <c r="M18" s="33" t="n">
        <v>0</v>
      </c>
      <c r="N18" s="35" t="n">
        <f aca="false">L18+M18</f>
        <v>126</v>
      </c>
      <c r="O18" s="35" t="n">
        <v>4290</v>
      </c>
      <c r="P18" s="35" t="n">
        <v>4436</v>
      </c>
      <c r="Q18" s="35" t="n">
        <f aca="false">P18-O18</f>
        <v>146</v>
      </c>
      <c r="R18" s="33" t="n">
        <v>4</v>
      </c>
      <c r="S18" s="35" t="n">
        <f aca="false">Q18+R18</f>
        <v>150</v>
      </c>
      <c r="T18" s="69" t="n">
        <f aca="false">S18+N18</f>
        <v>276</v>
      </c>
      <c r="U18" s="36" t="n">
        <v>19</v>
      </c>
    </row>
    <row r="19" customFormat="false" ht="15.75" hidden="false" customHeight="false" outlineLevel="0" collapsed="false">
      <c r="A19" s="26" t="n">
        <v>17</v>
      </c>
      <c r="B19" s="27" t="n">
        <v>7</v>
      </c>
      <c r="C19" s="28" t="s">
        <v>52</v>
      </c>
      <c r="D19" s="26" t="s">
        <v>100</v>
      </c>
      <c r="E19" s="30" t="n">
        <v>4339</v>
      </c>
      <c r="F19" s="31" t="s">
        <v>254</v>
      </c>
      <c r="G19" s="31" t="s">
        <v>48</v>
      </c>
      <c r="H19" s="32" t="n">
        <v>89</v>
      </c>
      <c r="I19" s="32" t="n">
        <v>3</v>
      </c>
      <c r="J19" s="33" t="n">
        <v>730</v>
      </c>
      <c r="K19" s="34" t="n">
        <v>867.7</v>
      </c>
      <c r="L19" s="34" t="n">
        <f aca="false">K19-J19</f>
        <v>137.7</v>
      </c>
      <c r="M19" s="33" t="n">
        <v>0</v>
      </c>
      <c r="N19" s="35" t="n">
        <f aca="false">L19+M19</f>
        <v>137.7</v>
      </c>
      <c r="O19" s="35" t="n">
        <v>4610</v>
      </c>
      <c r="P19" s="35" t="n">
        <v>4743.2</v>
      </c>
      <c r="Q19" s="35" t="n">
        <f aca="false">P19-O19</f>
        <v>133.2</v>
      </c>
      <c r="R19" s="33" t="n">
        <v>6</v>
      </c>
      <c r="S19" s="35" t="n">
        <f aca="false">Q19+R19</f>
        <v>139.2</v>
      </c>
      <c r="T19" s="69" t="n">
        <f aca="false">S19+N19</f>
        <v>276.9</v>
      </c>
      <c r="U19" s="36" t="n">
        <v>18</v>
      </c>
    </row>
    <row r="20" customFormat="false" ht="15.75" hidden="false" customHeight="false" outlineLevel="0" collapsed="false">
      <c r="A20" s="26" t="n">
        <v>18</v>
      </c>
      <c r="B20" s="27" t="n">
        <v>2</v>
      </c>
      <c r="C20" s="28" t="s">
        <v>37</v>
      </c>
      <c r="D20" s="29" t="s">
        <v>59</v>
      </c>
      <c r="E20" s="30"/>
      <c r="F20" s="31" t="s">
        <v>256</v>
      </c>
      <c r="G20" s="31" t="s">
        <v>40</v>
      </c>
      <c r="H20" s="32" t="n">
        <v>86</v>
      </c>
      <c r="I20" s="32"/>
      <c r="J20" s="33" t="n">
        <v>290</v>
      </c>
      <c r="K20" s="34" t="n">
        <v>427.6</v>
      </c>
      <c r="L20" s="34" t="n">
        <f aca="false">K20-J20</f>
        <v>137.6</v>
      </c>
      <c r="M20" s="33" t="n">
        <v>4</v>
      </c>
      <c r="N20" s="35" t="n">
        <f aca="false">L20+M20</f>
        <v>141.6</v>
      </c>
      <c r="O20" s="35" t="n">
        <v>4210</v>
      </c>
      <c r="P20" s="35" t="n">
        <v>4350.4</v>
      </c>
      <c r="Q20" s="35" t="n">
        <f aca="false">P20-O20</f>
        <v>140.4</v>
      </c>
      <c r="R20" s="33" t="n">
        <v>2</v>
      </c>
      <c r="S20" s="35" t="n">
        <f aca="false">Q20+R20</f>
        <v>142.4</v>
      </c>
      <c r="T20" s="69" t="n">
        <f aca="false">S20+N20</f>
        <v>284</v>
      </c>
      <c r="U20" s="36"/>
    </row>
    <row r="21" customFormat="false" ht="15.75" hidden="false" customHeight="false" outlineLevel="0" collapsed="false">
      <c r="A21" s="26" t="n">
        <v>19</v>
      </c>
      <c r="B21" s="27" t="n">
        <v>3</v>
      </c>
      <c r="C21" s="28" t="s">
        <v>37</v>
      </c>
      <c r="D21" s="29" t="s">
        <v>86</v>
      </c>
      <c r="E21" s="30"/>
      <c r="F21" s="31" t="s">
        <v>253</v>
      </c>
      <c r="G21" s="31" t="s">
        <v>40</v>
      </c>
      <c r="H21" s="32" t="n">
        <v>86</v>
      </c>
      <c r="I21" s="32"/>
      <c r="J21" s="33" t="n">
        <v>330</v>
      </c>
      <c r="K21" s="34" t="n">
        <v>472</v>
      </c>
      <c r="L21" s="34" t="n">
        <f aca="false">K21-J21</f>
        <v>142</v>
      </c>
      <c r="M21" s="33" t="n">
        <v>0</v>
      </c>
      <c r="N21" s="35" t="n">
        <f aca="false">L21+M21</f>
        <v>142</v>
      </c>
      <c r="O21" s="35" t="n">
        <v>4250</v>
      </c>
      <c r="P21" s="35" t="n">
        <v>4390.8</v>
      </c>
      <c r="Q21" s="35" t="n">
        <f aca="false">P21-O21</f>
        <v>140.8</v>
      </c>
      <c r="R21" s="33" t="n">
        <v>4</v>
      </c>
      <c r="S21" s="35" t="n">
        <f aca="false">Q21+R21</f>
        <v>144.8</v>
      </c>
      <c r="T21" s="69" t="n">
        <f aca="false">S21+N21</f>
        <v>286.8</v>
      </c>
      <c r="U21" s="36"/>
    </row>
    <row r="22" customFormat="false" ht="15.75" hidden="false" customHeight="false" outlineLevel="0" collapsed="false">
      <c r="A22" s="26" t="n">
        <v>20</v>
      </c>
      <c r="B22" s="27"/>
      <c r="C22" s="28"/>
      <c r="D22" s="26" t="s">
        <v>172</v>
      </c>
      <c r="E22" s="30" t="n">
        <v>4939</v>
      </c>
      <c r="F22" s="31" t="s">
        <v>287</v>
      </c>
      <c r="G22" s="31" t="s">
        <v>63</v>
      </c>
      <c r="H22" s="32" t="n">
        <v>83</v>
      </c>
      <c r="I22" s="32" t="s">
        <v>71</v>
      </c>
      <c r="J22" s="33" t="n">
        <v>650</v>
      </c>
      <c r="K22" s="34" t="n">
        <v>794.7</v>
      </c>
      <c r="L22" s="34" t="n">
        <f aca="false">K22-J22</f>
        <v>144.7</v>
      </c>
      <c r="M22" s="33" t="n">
        <v>4</v>
      </c>
      <c r="N22" s="35" t="n">
        <f aca="false">L22+M22</f>
        <v>148.7</v>
      </c>
      <c r="O22" s="35" t="n">
        <v>4490</v>
      </c>
      <c r="P22" s="35" t="n">
        <v>4628.6</v>
      </c>
      <c r="Q22" s="35" t="n">
        <f aca="false">P22-O22</f>
        <v>138.6</v>
      </c>
      <c r="R22" s="33" t="n">
        <v>0</v>
      </c>
      <c r="S22" s="35" t="n">
        <f aca="false">Q22+R22</f>
        <v>138.6</v>
      </c>
      <c r="T22" s="69" t="n">
        <f aca="false">S22+N22</f>
        <v>287.3</v>
      </c>
      <c r="U22" s="36" t="n">
        <v>17</v>
      </c>
    </row>
    <row r="23" customFormat="false" ht="15.75" hidden="false" customHeight="false" outlineLevel="0" collapsed="false">
      <c r="A23" s="26" t="n">
        <v>21</v>
      </c>
      <c r="B23" s="27" t="n">
        <v>8</v>
      </c>
      <c r="C23" s="28" t="s">
        <v>52</v>
      </c>
      <c r="D23" s="26" t="s">
        <v>112</v>
      </c>
      <c r="E23" s="30" t="n">
        <v>7101</v>
      </c>
      <c r="F23" s="31" t="s">
        <v>255</v>
      </c>
      <c r="G23" s="31" t="s">
        <v>193</v>
      </c>
      <c r="H23" s="32" t="n">
        <v>90</v>
      </c>
      <c r="I23" s="32" t="n">
        <v>3</v>
      </c>
      <c r="J23" s="33" t="n">
        <v>890</v>
      </c>
      <c r="K23" s="34" t="n">
        <v>1033.8</v>
      </c>
      <c r="L23" s="34" t="n">
        <f aca="false">K23-J23</f>
        <v>143.8</v>
      </c>
      <c r="M23" s="33" t="n">
        <v>0</v>
      </c>
      <c r="N23" s="35" t="n">
        <f aca="false">L23+M23</f>
        <v>143.8</v>
      </c>
      <c r="O23" s="35" t="n">
        <v>4770</v>
      </c>
      <c r="P23" s="35" t="n">
        <v>4918.4</v>
      </c>
      <c r="Q23" s="35" t="n">
        <f aca="false">P23-O23</f>
        <v>148.4</v>
      </c>
      <c r="R23" s="33" t="n">
        <v>6</v>
      </c>
      <c r="S23" s="35" t="n">
        <f aca="false">Q23+R23</f>
        <v>154.4</v>
      </c>
      <c r="T23" s="69" t="n">
        <f aca="false">S23+N23</f>
        <v>298.2</v>
      </c>
      <c r="U23" s="36" t="n">
        <v>16</v>
      </c>
    </row>
    <row r="24" customFormat="false" ht="15.75" hidden="false" customHeight="false" outlineLevel="0" collapsed="false">
      <c r="A24" s="26" t="n">
        <v>22</v>
      </c>
      <c r="B24" s="27" t="n">
        <v>9</v>
      </c>
      <c r="C24" s="28" t="s">
        <v>52</v>
      </c>
      <c r="D24" s="26" t="s">
        <v>188</v>
      </c>
      <c r="E24" s="30" t="n">
        <v>2303</v>
      </c>
      <c r="F24" s="31" t="s">
        <v>257</v>
      </c>
      <c r="G24" s="31" t="s">
        <v>88</v>
      </c>
      <c r="H24" s="32" t="n">
        <v>90</v>
      </c>
      <c r="I24" s="32" t="n">
        <v>3</v>
      </c>
      <c r="J24" s="33" t="n">
        <v>810</v>
      </c>
      <c r="K24" s="34" t="n">
        <v>956.7</v>
      </c>
      <c r="L24" s="34" t="n">
        <f aca="false">K24-J24</f>
        <v>146.7</v>
      </c>
      <c r="M24" s="33" t="n">
        <v>8</v>
      </c>
      <c r="N24" s="35" t="n">
        <f aca="false">L24+M24</f>
        <v>154.7</v>
      </c>
      <c r="O24" s="35" t="n">
        <v>4690</v>
      </c>
      <c r="P24" s="35" t="n">
        <v>4835.3</v>
      </c>
      <c r="Q24" s="35" t="n">
        <f aca="false">P24-O24</f>
        <v>145.3</v>
      </c>
      <c r="R24" s="33" t="n">
        <v>6</v>
      </c>
      <c r="S24" s="35" t="n">
        <f aca="false">Q24+R24</f>
        <v>151.3</v>
      </c>
      <c r="T24" s="69" t="n">
        <f aca="false">S24+N24</f>
        <v>306</v>
      </c>
      <c r="U24" s="36" t="n">
        <v>15</v>
      </c>
    </row>
    <row r="25" customFormat="false" ht="15.75" hidden="false" customHeight="false" outlineLevel="0" collapsed="false">
      <c r="A25" s="26" t="n">
        <v>23</v>
      </c>
      <c r="B25" s="27" t="n">
        <v>1</v>
      </c>
      <c r="C25" s="28" t="s">
        <v>82</v>
      </c>
      <c r="D25" s="26" t="s">
        <v>129</v>
      </c>
      <c r="E25" s="30" t="n">
        <v>5793</v>
      </c>
      <c r="F25" s="31" t="s">
        <v>260</v>
      </c>
      <c r="G25" s="31" t="s">
        <v>261</v>
      </c>
      <c r="H25" s="32" t="n">
        <v>91</v>
      </c>
      <c r="I25" s="32" t="n">
        <v>3</v>
      </c>
      <c r="J25" s="33" t="n">
        <v>1010</v>
      </c>
      <c r="K25" s="34" t="n">
        <v>1156.8</v>
      </c>
      <c r="L25" s="34" t="n">
        <f aca="false">K25-J25</f>
        <v>146.8</v>
      </c>
      <c r="M25" s="33" t="n">
        <v>2</v>
      </c>
      <c r="N25" s="35" t="n">
        <f aca="false">L25+M25</f>
        <v>148.8</v>
      </c>
      <c r="O25" s="35" t="n">
        <v>4890</v>
      </c>
      <c r="P25" s="35" t="n">
        <v>5044.8</v>
      </c>
      <c r="Q25" s="35" t="n">
        <f aca="false">P25-O25</f>
        <v>154.8</v>
      </c>
      <c r="R25" s="33" t="n">
        <v>8</v>
      </c>
      <c r="S25" s="35" t="n">
        <f aca="false">Q25+R25</f>
        <v>162.8</v>
      </c>
      <c r="T25" s="69" t="n">
        <f aca="false">S25+N25</f>
        <v>311.6</v>
      </c>
      <c r="U25" s="36" t="n">
        <v>14</v>
      </c>
    </row>
    <row r="26" customFormat="false" ht="15.75" hidden="false" customHeight="false" outlineLevel="0" collapsed="false">
      <c r="A26" s="26" t="n">
        <v>24</v>
      </c>
      <c r="B26" s="27" t="n">
        <v>2</v>
      </c>
      <c r="C26" s="28" t="s">
        <v>82</v>
      </c>
      <c r="D26" s="26" t="s">
        <v>217</v>
      </c>
      <c r="E26" s="30" t="n">
        <v>113</v>
      </c>
      <c r="F26" s="31" t="s">
        <v>262</v>
      </c>
      <c r="G26" s="31" t="s">
        <v>263</v>
      </c>
      <c r="H26" s="32" t="n">
        <v>92</v>
      </c>
      <c r="I26" s="32" t="n">
        <v>0</v>
      </c>
      <c r="J26" s="33" t="n">
        <v>1130</v>
      </c>
      <c r="K26" s="34" t="n">
        <v>1288.2</v>
      </c>
      <c r="L26" s="34" t="n">
        <f aca="false">K26-J26</f>
        <v>158.2</v>
      </c>
      <c r="M26" s="33" t="n">
        <v>2</v>
      </c>
      <c r="N26" s="35" t="n">
        <f aca="false">L26+M26</f>
        <v>160.2</v>
      </c>
      <c r="O26" s="35" t="n">
        <v>5010</v>
      </c>
      <c r="P26" s="35" t="n">
        <v>5161.6</v>
      </c>
      <c r="Q26" s="35" t="n">
        <f aca="false">P26-O26</f>
        <v>151.6</v>
      </c>
      <c r="R26" s="33" t="n">
        <v>2</v>
      </c>
      <c r="S26" s="35" t="n">
        <f aca="false">Q26+R26</f>
        <v>153.6</v>
      </c>
      <c r="T26" s="69" t="n">
        <f aca="false">S26+N26</f>
        <v>313.8</v>
      </c>
      <c r="U26" s="36" t="n">
        <v>13</v>
      </c>
    </row>
    <row r="27" customFormat="false" ht="15.75" hidden="false" customHeight="false" outlineLevel="0" collapsed="false">
      <c r="A27" s="26" t="n">
        <v>25</v>
      </c>
      <c r="B27" s="27" t="n">
        <v>10</v>
      </c>
      <c r="C27" s="28" t="s">
        <v>52</v>
      </c>
      <c r="D27" s="26" t="s">
        <v>155</v>
      </c>
      <c r="E27" s="30" t="n">
        <v>6521</v>
      </c>
      <c r="F27" s="31" t="s">
        <v>266</v>
      </c>
      <c r="G27" s="31" t="s">
        <v>190</v>
      </c>
      <c r="H27" s="32" t="n">
        <v>90</v>
      </c>
      <c r="I27" s="32" t="n">
        <v>3</v>
      </c>
      <c r="J27" s="33" t="n">
        <v>850</v>
      </c>
      <c r="K27" s="34" t="n">
        <v>1005</v>
      </c>
      <c r="L27" s="34" t="n">
        <f aca="false">K27-J27</f>
        <v>155</v>
      </c>
      <c r="M27" s="33" t="n">
        <v>6</v>
      </c>
      <c r="N27" s="35" t="n">
        <f aca="false">L27+M27</f>
        <v>161</v>
      </c>
      <c r="O27" s="35" t="n">
        <v>4730</v>
      </c>
      <c r="P27" s="35" t="n">
        <v>4882</v>
      </c>
      <c r="Q27" s="35" t="n">
        <f aca="false">P27-O27</f>
        <v>152</v>
      </c>
      <c r="R27" s="33" t="n">
        <v>2</v>
      </c>
      <c r="S27" s="35" t="n">
        <f aca="false">Q27+R27</f>
        <v>154</v>
      </c>
      <c r="T27" s="69" t="n">
        <f aca="false">S27+N27</f>
        <v>315</v>
      </c>
      <c r="U27" s="36" t="n">
        <v>12</v>
      </c>
    </row>
    <row r="28" customFormat="false" ht="15.75" hidden="false" customHeight="false" outlineLevel="0" collapsed="false">
      <c r="A28" s="26" t="n">
        <v>26</v>
      </c>
      <c r="B28" s="27" t="n">
        <v>3</v>
      </c>
      <c r="C28" s="28" t="s">
        <v>82</v>
      </c>
      <c r="D28" s="26" t="s">
        <v>196</v>
      </c>
      <c r="E28" s="30" t="n">
        <v>133</v>
      </c>
      <c r="F28" s="31" t="s">
        <v>269</v>
      </c>
      <c r="G28" s="31" t="s">
        <v>263</v>
      </c>
      <c r="H28" s="32" t="n">
        <v>91</v>
      </c>
      <c r="I28" s="32" t="n">
        <v>3</v>
      </c>
      <c r="J28" s="33" t="n">
        <v>770</v>
      </c>
      <c r="K28" s="34" t="n">
        <v>935.8</v>
      </c>
      <c r="L28" s="34" t="n">
        <f aca="false">K28-J28</f>
        <v>165.8</v>
      </c>
      <c r="M28" s="33" t="n">
        <v>10</v>
      </c>
      <c r="N28" s="35" t="n">
        <f aca="false">L28+M28</f>
        <v>175.8</v>
      </c>
      <c r="O28" s="35" t="n">
        <v>4650</v>
      </c>
      <c r="P28" s="35" t="n">
        <v>4791.3</v>
      </c>
      <c r="Q28" s="35" t="n">
        <f aca="false">P28-O28</f>
        <v>141.3</v>
      </c>
      <c r="R28" s="33" t="n">
        <v>2</v>
      </c>
      <c r="S28" s="35" t="n">
        <f aca="false">Q28+R28</f>
        <v>143.3</v>
      </c>
      <c r="T28" s="69" t="n">
        <f aca="false">S28+N28</f>
        <v>319.1</v>
      </c>
      <c r="U28" s="36" t="n">
        <v>11</v>
      </c>
    </row>
    <row r="29" customFormat="false" ht="15.75" hidden="false" customHeight="false" outlineLevel="0" collapsed="false">
      <c r="A29" s="26" t="n">
        <v>27</v>
      </c>
      <c r="B29" s="27" t="n">
        <v>11</v>
      </c>
      <c r="C29" s="28" t="s">
        <v>52</v>
      </c>
      <c r="D29" s="26" t="s">
        <v>146</v>
      </c>
      <c r="E29" s="30" t="n">
        <v>2236</v>
      </c>
      <c r="F29" s="31" t="s">
        <v>258</v>
      </c>
      <c r="G29" s="31" t="s">
        <v>88</v>
      </c>
      <c r="H29" s="32" t="n">
        <v>90</v>
      </c>
      <c r="I29" s="32" t="n">
        <v>3</v>
      </c>
      <c r="J29" s="33" t="n">
        <v>930</v>
      </c>
      <c r="K29" s="34" t="n">
        <v>1081.6</v>
      </c>
      <c r="L29" s="34" t="n">
        <f aca="false">K29-J29</f>
        <v>151.6</v>
      </c>
      <c r="M29" s="33" t="n">
        <v>6</v>
      </c>
      <c r="N29" s="35" t="n">
        <f aca="false">L29+M29</f>
        <v>157.6</v>
      </c>
      <c r="O29" s="35" t="n">
        <v>4810</v>
      </c>
      <c r="P29" s="35" t="n">
        <v>4963.8</v>
      </c>
      <c r="Q29" s="35" t="n">
        <f aca="false">P29-O29</f>
        <v>153.8</v>
      </c>
      <c r="R29" s="33" t="n">
        <v>10</v>
      </c>
      <c r="S29" s="35" t="n">
        <f aca="false">Q29+R29</f>
        <v>163.8</v>
      </c>
      <c r="T29" s="69" t="n">
        <f aca="false">S29+N29</f>
        <v>321.4</v>
      </c>
      <c r="U29" s="36" t="n">
        <v>10</v>
      </c>
    </row>
    <row r="30" customFormat="false" ht="15.75" hidden="false" customHeight="false" outlineLevel="0" collapsed="false">
      <c r="A30" s="26" t="n">
        <v>28</v>
      </c>
      <c r="B30" s="27" t="n">
        <v>4</v>
      </c>
      <c r="C30" s="28" t="s">
        <v>82</v>
      </c>
      <c r="D30" s="26" t="s">
        <v>224</v>
      </c>
      <c r="E30" s="30" t="n">
        <v>7102</v>
      </c>
      <c r="F30" s="31" t="s">
        <v>267</v>
      </c>
      <c r="G30" s="31" t="s">
        <v>193</v>
      </c>
      <c r="H30" s="32" t="n">
        <v>91</v>
      </c>
      <c r="I30" s="32" t="n">
        <v>3</v>
      </c>
      <c r="J30" s="33" t="n">
        <v>970</v>
      </c>
      <c r="K30" s="34" t="n">
        <v>1122.7</v>
      </c>
      <c r="L30" s="34" t="n">
        <f aca="false">K30-J30</f>
        <v>152.7</v>
      </c>
      <c r="M30" s="33" t="n">
        <v>14</v>
      </c>
      <c r="N30" s="35" t="n">
        <f aca="false">L30+M30</f>
        <v>166.7</v>
      </c>
      <c r="O30" s="35" t="n">
        <v>4850</v>
      </c>
      <c r="P30" s="35" t="n">
        <v>5006.5</v>
      </c>
      <c r="Q30" s="35" t="n">
        <f aca="false">P30-O30</f>
        <v>156.5</v>
      </c>
      <c r="R30" s="33" t="n">
        <v>4</v>
      </c>
      <c r="S30" s="35" t="n">
        <f aca="false">Q30+R30</f>
        <v>160.5</v>
      </c>
      <c r="T30" s="69" t="n">
        <f aca="false">S30+N30</f>
        <v>327.2</v>
      </c>
      <c r="U30" s="36" t="n">
        <v>9</v>
      </c>
    </row>
    <row r="31" customFormat="false" ht="15.75" hidden="false" customHeight="false" outlineLevel="0" collapsed="false">
      <c r="A31" s="26" t="n">
        <v>29</v>
      </c>
      <c r="B31" s="27" t="n">
        <v>5</v>
      </c>
      <c r="C31" s="28" t="s">
        <v>82</v>
      </c>
      <c r="D31" s="26" t="s">
        <v>55</v>
      </c>
      <c r="E31" s="30" t="n">
        <v>919</v>
      </c>
      <c r="F31" s="31" t="s">
        <v>264</v>
      </c>
      <c r="G31" s="31" t="s">
        <v>57</v>
      </c>
      <c r="H31" s="32" t="n">
        <v>92</v>
      </c>
      <c r="I31" s="32" t="n">
        <v>0</v>
      </c>
      <c r="J31" s="33" t="n">
        <v>1170</v>
      </c>
      <c r="K31" s="34" t="n">
        <v>1321.6</v>
      </c>
      <c r="L31" s="34" t="n">
        <f aca="false">K31-J31</f>
        <v>151.6</v>
      </c>
      <c r="M31" s="33" t="n">
        <v>2</v>
      </c>
      <c r="N31" s="35" t="n">
        <f aca="false">L31+M31</f>
        <v>153.6</v>
      </c>
      <c r="O31" s="35" t="n">
        <v>5050</v>
      </c>
      <c r="P31" s="35" t="n">
        <v>5220.7</v>
      </c>
      <c r="Q31" s="35" t="n">
        <f aca="false">P31-O31</f>
        <v>170.7</v>
      </c>
      <c r="R31" s="33" t="n">
        <v>4</v>
      </c>
      <c r="S31" s="35" t="n">
        <f aca="false">Q31+R31</f>
        <v>174.7</v>
      </c>
      <c r="T31" s="69" t="n">
        <f aca="false">S31+N31</f>
        <v>328.3</v>
      </c>
      <c r="U31" s="36" t="n">
        <v>8</v>
      </c>
    </row>
    <row r="32" customFormat="false" ht="15.75" hidden="false" customHeight="false" outlineLevel="0" collapsed="false">
      <c r="A32" s="26" t="n">
        <v>30</v>
      </c>
      <c r="B32" s="27" t="n">
        <v>6</v>
      </c>
      <c r="C32" s="28" t="s">
        <v>82</v>
      </c>
      <c r="D32" s="26" t="s">
        <v>53</v>
      </c>
      <c r="E32" s="30" t="n">
        <v>4930</v>
      </c>
      <c r="F32" s="31" t="s">
        <v>268</v>
      </c>
      <c r="G32" s="31" t="s">
        <v>63</v>
      </c>
      <c r="H32" s="32" t="n">
        <v>92</v>
      </c>
      <c r="I32" s="32" t="n">
        <v>0</v>
      </c>
      <c r="J32" s="33" t="n">
        <v>1210</v>
      </c>
      <c r="K32" s="34" t="n">
        <v>1369.8</v>
      </c>
      <c r="L32" s="34" t="n">
        <f aca="false">K32-J32</f>
        <v>159.8</v>
      </c>
      <c r="M32" s="33" t="n">
        <v>4</v>
      </c>
      <c r="N32" s="35" t="n">
        <f aca="false">L32+M32</f>
        <v>163.8</v>
      </c>
      <c r="O32" s="35" t="n">
        <v>5090</v>
      </c>
      <c r="P32" s="35" t="n">
        <v>5251.6</v>
      </c>
      <c r="Q32" s="35" t="n">
        <f aca="false">P32-O32</f>
        <v>161.6</v>
      </c>
      <c r="R32" s="33" t="n">
        <v>6</v>
      </c>
      <c r="S32" s="35" t="n">
        <f aca="false">Q32+R32</f>
        <v>167.6</v>
      </c>
      <c r="T32" s="69" t="n">
        <f aca="false">S32+N32</f>
        <v>331.4</v>
      </c>
      <c r="U32" s="36" t="n">
        <v>7</v>
      </c>
    </row>
    <row r="33" customFormat="false" ht="15.75" hidden="false" customHeight="false" outlineLevel="0" collapsed="false">
      <c r="A33" s="26" t="n">
        <v>31</v>
      </c>
      <c r="B33" s="27" t="n">
        <v>7</v>
      </c>
      <c r="C33" s="28" t="s">
        <v>82</v>
      </c>
      <c r="D33" s="26" t="s">
        <v>98</v>
      </c>
      <c r="E33" s="30" t="n">
        <v>13311</v>
      </c>
      <c r="F33" s="31" t="s">
        <v>270</v>
      </c>
      <c r="G33" s="31" t="s">
        <v>271</v>
      </c>
      <c r="H33" s="32" t="n">
        <v>92</v>
      </c>
      <c r="I33" s="32" t="n">
        <v>0</v>
      </c>
      <c r="J33" s="33" t="n">
        <v>1250</v>
      </c>
      <c r="K33" s="34" t="n">
        <v>1417.3</v>
      </c>
      <c r="L33" s="34" t="n">
        <f aca="false">K33-J33</f>
        <v>167.3</v>
      </c>
      <c r="M33" s="33" t="n">
        <v>0</v>
      </c>
      <c r="N33" s="35" t="n">
        <f aca="false">L33+M33</f>
        <v>167.3</v>
      </c>
      <c r="O33" s="35" t="n">
        <v>5130</v>
      </c>
      <c r="P33" s="35" t="n">
        <v>5296</v>
      </c>
      <c r="Q33" s="35" t="n">
        <f aca="false">P33-O33</f>
        <v>166</v>
      </c>
      <c r="R33" s="33" t="n">
        <v>0</v>
      </c>
      <c r="S33" s="35" t="n">
        <f aca="false">Q33+R33</f>
        <v>166</v>
      </c>
      <c r="T33" s="69" t="n">
        <f aca="false">S33+N33</f>
        <v>333.3</v>
      </c>
      <c r="U33" s="36" t="n">
        <v>6</v>
      </c>
    </row>
    <row r="34" customFormat="false" ht="15.75" hidden="false" customHeight="false" outlineLevel="0" collapsed="false">
      <c r="A34" s="26" t="n">
        <v>32</v>
      </c>
      <c r="B34" s="27" t="n">
        <v>8</v>
      </c>
      <c r="C34" s="28" t="s">
        <v>82</v>
      </c>
      <c r="D34" s="26" t="s">
        <v>83</v>
      </c>
      <c r="E34" s="30" t="n">
        <v>7126</v>
      </c>
      <c r="F34" s="31" t="s">
        <v>274</v>
      </c>
      <c r="G34" s="31" t="s">
        <v>193</v>
      </c>
      <c r="H34" s="32" t="n">
        <v>92</v>
      </c>
      <c r="I34" s="32" t="n">
        <v>0</v>
      </c>
      <c r="J34" s="33" t="n">
        <v>1330</v>
      </c>
      <c r="K34" s="34" t="n">
        <v>1501.7</v>
      </c>
      <c r="L34" s="34" t="n">
        <f aca="false">K34-J34</f>
        <v>171.7</v>
      </c>
      <c r="M34" s="33" t="n">
        <v>8</v>
      </c>
      <c r="N34" s="35" t="n">
        <f aca="false">L34+M34</f>
        <v>179.7</v>
      </c>
      <c r="O34" s="35" t="n">
        <v>5210</v>
      </c>
      <c r="P34" s="35" t="n">
        <v>5364.4</v>
      </c>
      <c r="Q34" s="35" t="n">
        <f aca="false">P34-O34</f>
        <v>154.4</v>
      </c>
      <c r="R34" s="33" t="n">
        <v>2</v>
      </c>
      <c r="S34" s="35" t="n">
        <f aca="false">Q34+R34</f>
        <v>156.4</v>
      </c>
      <c r="T34" s="69" t="n">
        <f aca="false">S34+N34</f>
        <v>336.1</v>
      </c>
      <c r="U34" s="36" t="n">
        <v>5</v>
      </c>
    </row>
    <row r="35" customFormat="false" ht="15.75" hidden="false" customHeight="false" outlineLevel="0" collapsed="false">
      <c r="A35" s="26" t="n">
        <v>33</v>
      </c>
      <c r="B35" s="27"/>
      <c r="C35" s="28"/>
      <c r="D35" s="26" t="s">
        <v>272</v>
      </c>
      <c r="E35" s="30" t="n">
        <v>3407</v>
      </c>
      <c r="F35" s="31" t="s">
        <v>273</v>
      </c>
      <c r="G35" s="31" t="s">
        <v>138</v>
      </c>
      <c r="H35" s="32" t="n">
        <v>79</v>
      </c>
      <c r="I35" s="32" t="n">
        <v>3</v>
      </c>
      <c r="J35" s="33" t="n">
        <v>1770</v>
      </c>
      <c r="K35" s="34" t="n">
        <v>1931.9</v>
      </c>
      <c r="L35" s="34" t="n">
        <f aca="false">K35-J35</f>
        <v>161.9</v>
      </c>
      <c r="M35" s="33" t="n">
        <v>10</v>
      </c>
      <c r="N35" s="35" t="n">
        <f aca="false">L35+M35</f>
        <v>171.9</v>
      </c>
      <c r="O35" s="35" t="n">
        <v>5690</v>
      </c>
      <c r="P35" s="35" t="n">
        <v>5849.2</v>
      </c>
      <c r="Q35" s="35" t="n">
        <f aca="false">P35-O35</f>
        <v>159.2</v>
      </c>
      <c r="R35" s="33" t="n">
        <v>12</v>
      </c>
      <c r="S35" s="35" t="n">
        <f aca="false">Q35+R35</f>
        <v>171.2</v>
      </c>
      <c r="T35" s="69" t="n">
        <f aca="false">S35+N35</f>
        <v>343.1</v>
      </c>
      <c r="U35" s="36" t="n">
        <v>4</v>
      </c>
    </row>
    <row r="36" customFormat="false" ht="15.75" hidden="false" customHeight="false" outlineLevel="0" collapsed="false">
      <c r="A36" s="26" t="n">
        <v>34</v>
      </c>
      <c r="B36" s="27" t="n">
        <v>9</v>
      </c>
      <c r="C36" s="28" t="s">
        <v>82</v>
      </c>
      <c r="D36" s="26" t="s">
        <v>117</v>
      </c>
      <c r="E36" s="30" t="n">
        <v>7127</v>
      </c>
      <c r="F36" s="31" t="s">
        <v>275</v>
      </c>
      <c r="G36" s="31" t="s">
        <v>193</v>
      </c>
      <c r="H36" s="32" t="n">
        <v>92</v>
      </c>
      <c r="I36" s="32" t="n">
        <v>0</v>
      </c>
      <c r="J36" s="33" t="n">
        <v>1530</v>
      </c>
      <c r="K36" s="34" t="n">
        <v>1704.6</v>
      </c>
      <c r="L36" s="34" t="n">
        <f aca="false">K36-J36</f>
        <v>174.6</v>
      </c>
      <c r="M36" s="33" t="n">
        <v>8</v>
      </c>
      <c r="N36" s="35" t="n">
        <f aca="false">L36+M36</f>
        <v>182.6</v>
      </c>
      <c r="O36" s="35" t="n">
        <v>5450</v>
      </c>
      <c r="P36" s="35" t="n">
        <v>5618.3</v>
      </c>
      <c r="Q36" s="35" t="n">
        <f aca="false">P36-O36</f>
        <v>168.3</v>
      </c>
      <c r="R36" s="33" t="n">
        <v>4</v>
      </c>
      <c r="S36" s="35" t="n">
        <f aca="false">Q36+R36</f>
        <v>172.3</v>
      </c>
      <c r="T36" s="69" t="n">
        <f aca="false">S36+N36</f>
        <v>354.9</v>
      </c>
      <c r="U36" s="36" t="n">
        <v>3</v>
      </c>
    </row>
    <row r="37" customFormat="false" ht="15.75" hidden="false" customHeight="false" outlineLevel="0" collapsed="false">
      <c r="A37" s="26" t="n">
        <v>35</v>
      </c>
      <c r="B37" s="27" t="n">
        <v>12</v>
      </c>
      <c r="C37" s="28" t="s">
        <v>52</v>
      </c>
      <c r="D37" s="26" t="s">
        <v>219</v>
      </c>
      <c r="E37" s="30" t="n">
        <v>2249</v>
      </c>
      <c r="F37" s="31" t="s">
        <v>265</v>
      </c>
      <c r="G37" s="31" t="s">
        <v>88</v>
      </c>
      <c r="H37" s="32" t="n">
        <v>89</v>
      </c>
      <c r="I37" s="32" t="n">
        <v>3</v>
      </c>
      <c r="J37" s="33" t="n">
        <v>1090</v>
      </c>
      <c r="K37" s="34" t="n">
        <v>1263.1</v>
      </c>
      <c r="L37" s="34" t="n">
        <f aca="false">K37-J37</f>
        <v>173.1</v>
      </c>
      <c r="M37" s="33" t="n">
        <v>6</v>
      </c>
      <c r="N37" s="35" t="n">
        <f aca="false">L37+M37</f>
        <v>179.1</v>
      </c>
      <c r="O37" s="35" t="n">
        <v>4970</v>
      </c>
      <c r="P37" s="35" t="n">
        <v>5145.7</v>
      </c>
      <c r="Q37" s="35" t="n">
        <f aca="false">P37-O37</f>
        <v>175.7</v>
      </c>
      <c r="R37" s="33" t="n">
        <v>8</v>
      </c>
      <c r="S37" s="35" t="n">
        <f aca="false">Q37+R37</f>
        <v>183.7</v>
      </c>
      <c r="T37" s="69" t="n">
        <f aca="false">S37+N37</f>
        <v>362.8</v>
      </c>
      <c r="U37" s="36" t="n">
        <v>2</v>
      </c>
    </row>
    <row r="38" customFormat="false" ht="15.75" hidden="false" customHeight="false" outlineLevel="0" collapsed="false">
      <c r="A38" s="26" t="n">
        <v>36</v>
      </c>
      <c r="B38" s="27"/>
      <c r="C38" s="28"/>
      <c r="D38" s="26" t="s">
        <v>144</v>
      </c>
      <c r="E38" s="30" t="n">
        <v>5718</v>
      </c>
      <c r="F38" s="31" t="s">
        <v>279</v>
      </c>
      <c r="G38" s="31" t="s">
        <v>261</v>
      </c>
      <c r="H38" s="32" t="n">
        <v>84</v>
      </c>
      <c r="I38" s="32" t="n">
        <v>3</v>
      </c>
      <c r="J38" s="33" t="n">
        <v>1810</v>
      </c>
      <c r="K38" s="34" t="n">
        <v>2000.4</v>
      </c>
      <c r="L38" s="34" t="n">
        <f aca="false">K38-J38</f>
        <v>190.4</v>
      </c>
      <c r="M38" s="33" t="n">
        <v>108</v>
      </c>
      <c r="N38" s="35" t="n">
        <f aca="false">L38+M38</f>
        <v>298.4</v>
      </c>
      <c r="O38" s="35" t="n">
        <v>5730</v>
      </c>
      <c r="P38" s="35" t="n">
        <v>5929</v>
      </c>
      <c r="Q38" s="35" t="n">
        <f aca="false">P38-O38</f>
        <v>199</v>
      </c>
      <c r="R38" s="33" t="n">
        <v>4</v>
      </c>
      <c r="S38" s="35" t="n">
        <f aca="false">Q38+R38</f>
        <v>203</v>
      </c>
      <c r="T38" s="69" t="n">
        <f aca="false">S38+N38</f>
        <v>501.4</v>
      </c>
      <c r="U38" s="36" t="n">
        <v>1</v>
      </c>
    </row>
    <row r="39" customFormat="false" ht="15.75" hidden="false" customHeight="false" outlineLevel="0" collapsed="false">
      <c r="A39" s="26" t="n">
        <v>37</v>
      </c>
      <c r="B39" s="27" t="n">
        <v>13</v>
      </c>
      <c r="C39" s="28" t="s">
        <v>52</v>
      </c>
      <c r="D39" s="26" t="s">
        <v>203</v>
      </c>
      <c r="E39" s="30" t="n">
        <v>2248</v>
      </c>
      <c r="F39" s="31" t="s">
        <v>276</v>
      </c>
      <c r="G39" s="31" t="s">
        <v>88</v>
      </c>
      <c r="H39" s="32" t="n">
        <v>90</v>
      </c>
      <c r="I39" s="32" t="n">
        <v>3</v>
      </c>
      <c r="J39" s="33" t="n">
        <v>1050</v>
      </c>
      <c r="K39" s="34" t="n">
        <v>1222.6</v>
      </c>
      <c r="L39" s="34" t="n">
        <f aca="false">K39-J39</f>
        <v>172.6</v>
      </c>
      <c r="M39" s="33" t="n">
        <v>66</v>
      </c>
      <c r="N39" s="35" t="n">
        <f aca="false">L39+M39</f>
        <v>238.6</v>
      </c>
      <c r="O39" s="35" t="n">
        <v>4930</v>
      </c>
      <c r="P39" s="35" t="n">
        <v>5091.6</v>
      </c>
      <c r="Q39" s="35" t="n">
        <f aca="false">P39-O39</f>
        <v>161.6</v>
      </c>
      <c r="R39" s="33" t="n">
        <v>112</v>
      </c>
      <c r="S39" s="35" t="n">
        <f aca="false">Q39+R39</f>
        <v>273.6</v>
      </c>
      <c r="T39" s="69" t="n">
        <f aca="false">S39+N39</f>
        <v>512.2</v>
      </c>
      <c r="U39" s="36"/>
    </row>
    <row r="40" customFormat="false" ht="15.75" hidden="false" customHeight="false" outlineLevel="0" collapsed="false">
      <c r="A40" s="26" t="n">
        <v>38</v>
      </c>
      <c r="B40" s="27" t="n">
        <v>14</v>
      </c>
      <c r="C40" s="28" t="s">
        <v>52</v>
      </c>
      <c r="D40" s="26" t="s">
        <v>102</v>
      </c>
      <c r="E40" s="30" t="n">
        <v>2222</v>
      </c>
      <c r="F40" s="31" t="s">
        <v>285</v>
      </c>
      <c r="G40" s="31" t="s">
        <v>88</v>
      </c>
      <c r="H40" s="32" t="n">
        <v>89</v>
      </c>
      <c r="I40" s="32" t="n">
        <v>0</v>
      </c>
      <c r="J40" s="33" t="n">
        <v>1410</v>
      </c>
      <c r="K40" s="34" t="n">
        <v>1599.2</v>
      </c>
      <c r="L40" s="34" t="n">
        <f aca="false">K40-J40</f>
        <v>189.2</v>
      </c>
      <c r="M40" s="33" t="n">
        <v>114</v>
      </c>
      <c r="N40" s="35" t="n">
        <f aca="false">L40+M40</f>
        <v>303.2</v>
      </c>
      <c r="O40" s="35" t="n">
        <v>5370</v>
      </c>
      <c r="P40" s="35" t="n">
        <v>5604.6</v>
      </c>
      <c r="Q40" s="35" t="n">
        <f aca="false">P40-O40</f>
        <v>234.6</v>
      </c>
      <c r="R40" s="33" t="n">
        <v>114</v>
      </c>
      <c r="S40" s="35" t="n">
        <f aca="false">Q40+R40</f>
        <v>348.6</v>
      </c>
      <c r="T40" s="69" t="n">
        <f aca="false">S40+N40</f>
        <v>651.8</v>
      </c>
      <c r="U40" s="36"/>
    </row>
    <row r="41" customFormat="false" ht="15.75" hidden="false" customHeight="false" outlineLevel="0" collapsed="false">
      <c r="A41" s="26" t="n">
        <v>39</v>
      </c>
      <c r="B41" s="27" t="n">
        <v>10</v>
      </c>
      <c r="C41" s="28" t="s">
        <v>82</v>
      </c>
      <c r="D41" s="26" t="s">
        <v>77</v>
      </c>
      <c r="E41" s="30" t="n">
        <v>4935</v>
      </c>
      <c r="F41" s="31" t="s">
        <v>282</v>
      </c>
      <c r="G41" s="31" t="s">
        <v>63</v>
      </c>
      <c r="H41" s="32" t="n">
        <v>92</v>
      </c>
      <c r="I41" s="32" t="n">
        <v>0</v>
      </c>
      <c r="J41" s="33" t="n">
        <v>1290</v>
      </c>
      <c r="K41" s="34" t="n">
        <v>1580</v>
      </c>
      <c r="L41" s="34" t="n">
        <f aca="false">K41-J41</f>
        <v>290</v>
      </c>
      <c r="M41" s="33" t="n">
        <v>10</v>
      </c>
      <c r="N41" s="35" t="n">
        <f aca="false">L41+M41</f>
        <v>300</v>
      </c>
      <c r="O41" s="35" t="n">
        <v>5170</v>
      </c>
      <c r="P41" s="35" t="n">
        <v>5471.1</v>
      </c>
      <c r="Q41" s="35" t="n">
        <f aca="false">P41-O41</f>
        <v>301.1</v>
      </c>
      <c r="R41" s="33" t="n">
        <v>108</v>
      </c>
      <c r="S41" s="35" t="n">
        <f aca="false">Q41+R41</f>
        <v>409.1</v>
      </c>
      <c r="T41" s="69" t="n">
        <f aca="false">S41+N41</f>
        <v>709.1</v>
      </c>
      <c r="U41" s="36"/>
    </row>
    <row r="42" customFormat="false" ht="15.75" hidden="false" customHeight="false" outlineLevel="0" collapsed="false">
      <c r="A42" s="26"/>
      <c r="B42" s="27"/>
      <c r="C42" s="28"/>
      <c r="D42" s="26" t="s">
        <v>89</v>
      </c>
      <c r="E42" s="30" t="n">
        <v>736</v>
      </c>
      <c r="F42" s="31" t="s">
        <v>283</v>
      </c>
      <c r="G42" s="31" t="s">
        <v>284</v>
      </c>
      <c r="H42" s="32" t="n">
        <v>82</v>
      </c>
      <c r="I42" s="32" t="n">
        <v>0</v>
      </c>
      <c r="J42" s="33" t="n">
        <v>490</v>
      </c>
      <c r="K42" s="34"/>
      <c r="L42" s="33" t="s">
        <v>232</v>
      </c>
      <c r="M42" s="33" t="s">
        <v>232</v>
      </c>
      <c r="N42" s="33" t="s">
        <v>232</v>
      </c>
      <c r="O42" s="35" t="s">
        <v>288</v>
      </c>
      <c r="P42" s="35" t="s">
        <v>288</v>
      </c>
      <c r="Q42" s="35" t="s">
        <v>288</v>
      </c>
      <c r="R42" s="35" t="s">
        <v>288</v>
      </c>
      <c r="S42" s="35" t="s">
        <v>288</v>
      </c>
      <c r="T42" s="33" t="s">
        <v>232</v>
      </c>
      <c r="U42" s="36"/>
    </row>
    <row r="43" customFormat="false" ht="15.75" hidden="false" customHeight="false" outlineLevel="0" collapsed="false">
      <c r="A43" s="26"/>
      <c r="B43" s="27"/>
      <c r="C43" s="28" t="s">
        <v>82</v>
      </c>
      <c r="D43" s="26" t="s">
        <v>93</v>
      </c>
      <c r="E43" s="30" t="n">
        <v>1902</v>
      </c>
      <c r="F43" s="31" t="s">
        <v>278</v>
      </c>
      <c r="G43" s="31" t="s">
        <v>111</v>
      </c>
      <c r="H43" s="32" t="n">
        <v>92</v>
      </c>
      <c r="I43" s="32" t="n">
        <v>0</v>
      </c>
      <c r="J43" s="33" t="n">
        <v>2330</v>
      </c>
      <c r="K43" s="34"/>
      <c r="L43" s="33" t="s">
        <v>232</v>
      </c>
      <c r="M43" s="33" t="s">
        <v>232</v>
      </c>
      <c r="N43" s="33" t="s">
        <v>232</v>
      </c>
      <c r="O43" s="35" t="n">
        <v>5330</v>
      </c>
      <c r="P43" s="35"/>
      <c r="Q43" s="33" t="s">
        <v>232</v>
      </c>
      <c r="R43" s="33"/>
      <c r="S43" s="33" t="s">
        <v>232</v>
      </c>
      <c r="T43" s="33" t="s">
        <v>232</v>
      </c>
      <c r="U43" s="36"/>
    </row>
    <row r="44" customFormat="false" ht="15.75" hidden="false" customHeight="false" outlineLevel="0" collapsed="false">
      <c r="A44" s="26"/>
      <c r="B44" s="27"/>
      <c r="C44" s="28" t="s">
        <v>82</v>
      </c>
      <c r="D44" s="26" t="s">
        <v>139</v>
      </c>
      <c r="E44" s="30" t="n">
        <v>7128</v>
      </c>
      <c r="F44" s="31" t="s">
        <v>281</v>
      </c>
      <c r="G44" s="31" t="s">
        <v>193</v>
      </c>
      <c r="H44" s="32" t="n">
        <v>91</v>
      </c>
      <c r="I44" s="32" t="n">
        <v>0</v>
      </c>
      <c r="J44" s="33" t="n">
        <v>1450</v>
      </c>
      <c r="K44" s="34"/>
      <c r="L44" s="33" t="s">
        <v>232</v>
      </c>
      <c r="M44" s="33" t="s">
        <v>232</v>
      </c>
      <c r="N44" s="33" t="s">
        <v>232</v>
      </c>
      <c r="O44" s="34" t="s">
        <v>288</v>
      </c>
      <c r="P44" s="34" t="s">
        <v>288</v>
      </c>
      <c r="Q44" s="34" t="s">
        <v>288</v>
      </c>
      <c r="R44" s="34" t="s">
        <v>288</v>
      </c>
      <c r="S44" s="34" t="s">
        <v>288</v>
      </c>
      <c r="T44" s="33" t="s">
        <v>232</v>
      </c>
      <c r="U44" s="36"/>
    </row>
    <row r="45" customFormat="false" ht="15.75" hidden="false" customHeight="false" outlineLevel="0" collapsed="false">
      <c r="A45" s="26"/>
      <c r="B45" s="27"/>
      <c r="C45" s="28" t="s">
        <v>82</v>
      </c>
      <c r="D45" s="26" t="s">
        <v>106</v>
      </c>
      <c r="E45" s="30" t="n">
        <v>7628</v>
      </c>
      <c r="F45" s="31" t="s">
        <v>277</v>
      </c>
      <c r="G45" s="31" t="s">
        <v>163</v>
      </c>
      <c r="H45" s="32" t="n">
        <v>92</v>
      </c>
      <c r="I45" s="32" t="n">
        <v>0</v>
      </c>
      <c r="J45" s="33" t="n">
        <v>1490</v>
      </c>
      <c r="K45" s="34"/>
      <c r="L45" s="33" t="s">
        <v>232</v>
      </c>
      <c r="M45" s="33" t="s">
        <v>232</v>
      </c>
      <c r="N45" s="33" t="s">
        <v>232</v>
      </c>
      <c r="O45" s="35" t="n">
        <v>5410</v>
      </c>
      <c r="P45" s="35" t="n">
        <v>5634.2</v>
      </c>
      <c r="Q45" s="35" t="n">
        <f aca="false">P45-O45</f>
        <v>224.2</v>
      </c>
      <c r="R45" s="33" t="n">
        <v>106</v>
      </c>
      <c r="S45" s="35" t="n">
        <f aca="false">Q45+R45</f>
        <v>330.2</v>
      </c>
      <c r="T45" s="33" t="s">
        <v>232</v>
      </c>
      <c r="U45" s="36"/>
    </row>
  </sheetData>
  <printOptions headings="false" gridLines="false" gridLinesSet="true" horizontalCentered="false" verticalCentered="false"/>
  <pageMargins left="0" right="0" top="0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datum konání 11.5.2003&amp;RK1Ž/2ZÁVO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28" activeCellId="0" sqref="H28"/>
    </sheetView>
  </sheetViews>
  <sheetFormatPr defaultColWidth="9.0546875" defaultRowHeight="12.75" zeroHeight="false" outlineLevelRow="0" outlineLevelCol="2"/>
  <cols>
    <col collapsed="false" customWidth="true" hidden="false" outlineLevel="0" max="1" min="1" style="7" width="7.99"/>
    <col collapsed="false" customWidth="true" hidden="false" outlineLevel="0" max="2" min="2" style="8" width="7.7"/>
    <col collapsed="false" customWidth="true" hidden="false" outlineLevel="0" max="3" min="3" style="9" width="8.28"/>
    <col collapsed="false" customWidth="true" hidden="true" outlineLevel="1" max="4" min="4" style="7" width="6.7"/>
    <col collapsed="false" customWidth="true" hidden="false" outlineLevel="0" max="5" min="5" style="7" width="6.7"/>
    <col collapsed="false" customWidth="true" hidden="false" outlineLevel="0" max="6" min="6" style="9" width="24.28"/>
    <col collapsed="false" customWidth="true" hidden="false" outlineLevel="0" max="7" min="7" style="9" width="12.99"/>
    <col collapsed="false" customWidth="true" hidden="false" outlineLevel="0" max="8" min="8" style="7" width="6.28"/>
    <col collapsed="false" customWidth="true" hidden="false" outlineLevel="0" max="9" min="9" style="7" width="5.41"/>
    <col collapsed="false" customWidth="true" hidden="true" outlineLevel="2" max="10" min="10" style="50" width="6.7"/>
    <col collapsed="false" customWidth="true" hidden="true" outlineLevel="2" max="11" min="11" style="6" width="7.56"/>
    <col collapsed="true" customWidth="true" hidden="false" outlineLevel="1" max="12" min="12" style="10" width="8.56"/>
    <col collapsed="false" customWidth="true" hidden="false" outlineLevel="1" max="13" min="13" style="6" width="7.42"/>
    <col collapsed="false" customWidth="true" hidden="false" outlineLevel="1" max="14" min="14" style="10" width="7.56"/>
    <col collapsed="false" customWidth="true" hidden="true" outlineLevel="2" max="15" min="15" style="50" width="6.7"/>
    <col collapsed="false" customWidth="true" hidden="true" outlineLevel="2" max="16" min="16" style="10" width="7.85"/>
    <col collapsed="true" customWidth="true" hidden="false" outlineLevel="1" max="17" min="17" style="10" width="7.85"/>
    <col collapsed="false" customWidth="true" hidden="false" outlineLevel="1" max="18" min="18" style="6" width="7.42"/>
    <col collapsed="false" customWidth="true" hidden="false" outlineLevel="1" max="19" min="19" style="6" width="7.56"/>
    <col collapsed="false" customWidth="true" hidden="false" outlineLevel="0" max="20" min="20" style="6" width="7.56"/>
    <col collapsed="false" customWidth="true" hidden="false" outlineLevel="0" max="21" min="21" style="6" width="6.13"/>
  </cols>
  <sheetData>
    <row r="1" customFormat="false" ht="21" hidden="false" customHeight="true" outlineLevel="0" collapsed="false">
      <c r="A1" s="11" t="s">
        <v>17</v>
      </c>
      <c r="B1" s="12"/>
      <c r="C1" s="13"/>
      <c r="D1" s="14"/>
      <c r="E1" s="14" t="s">
        <v>289</v>
      </c>
      <c r="F1" s="15"/>
      <c r="G1" s="15"/>
      <c r="H1" s="14"/>
      <c r="I1" s="14"/>
      <c r="J1" s="52"/>
      <c r="K1" s="17"/>
      <c r="L1" s="18" t="s">
        <v>19</v>
      </c>
      <c r="M1" s="17"/>
      <c r="N1" s="55"/>
      <c r="O1" s="52"/>
      <c r="P1" s="68"/>
      <c r="Q1" s="18" t="s">
        <v>20</v>
      </c>
      <c r="R1" s="17"/>
      <c r="S1" s="19"/>
      <c r="T1" s="19"/>
    </row>
    <row r="2" customFormat="false" ht="38.25" hidden="false" customHeight="false" outlineLevel="0" collapsed="false">
      <c r="A2" s="21" t="s">
        <v>22</v>
      </c>
      <c r="B2" s="57" t="s">
        <v>23</v>
      </c>
      <c r="C2" s="22" t="s">
        <v>24</v>
      </c>
      <c r="D2" s="23" t="s">
        <v>25</v>
      </c>
      <c r="E2" s="23" t="s">
        <v>26</v>
      </c>
      <c r="F2" s="21" t="s">
        <v>27</v>
      </c>
      <c r="G2" s="23" t="s">
        <v>28</v>
      </c>
      <c r="H2" s="21" t="s">
        <v>29</v>
      </c>
      <c r="I2" s="21" t="s">
        <v>30</v>
      </c>
      <c r="J2" s="58" t="s">
        <v>31</v>
      </c>
      <c r="K2" s="21" t="s">
        <v>32</v>
      </c>
      <c r="L2" s="24" t="s">
        <v>33</v>
      </c>
      <c r="M2" s="21" t="s">
        <v>34</v>
      </c>
      <c r="N2" s="24" t="s">
        <v>35</v>
      </c>
      <c r="O2" s="58" t="s">
        <v>31</v>
      </c>
      <c r="P2" s="24" t="s">
        <v>32</v>
      </c>
      <c r="Q2" s="24" t="s">
        <v>33</v>
      </c>
      <c r="R2" s="21" t="s">
        <v>34</v>
      </c>
      <c r="S2" s="21" t="s">
        <v>35</v>
      </c>
      <c r="T2" s="21" t="s">
        <v>35</v>
      </c>
      <c r="U2" s="25" t="s">
        <v>36</v>
      </c>
    </row>
    <row r="3" customFormat="false" ht="15.75" hidden="false" customHeight="false" outlineLevel="0" collapsed="false">
      <c r="A3" s="26" t="n">
        <v>1</v>
      </c>
      <c r="B3" s="27"/>
      <c r="C3" s="28"/>
      <c r="D3" s="26" t="s">
        <v>134</v>
      </c>
      <c r="E3" s="30" t="n">
        <v>4324</v>
      </c>
      <c r="F3" s="31" t="s">
        <v>290</v>
      </c>
      <c r="G3" s="31" t="s">
        <v>48</v>
      </c>
      <c r="H3" s="32" t="n">
        <v>81</v>
      </c>
      <c r="I3" s="32" t="n">
        <v>1</v>
      </c>
      <c r="J3" s="33" t="n">
        <v>2080</v>
      </c>
      <c r="K3" s="35" t="n">
        <v>2186.2</v>
      </c>
      <c r="L3" s="34" t="n">
        <f aca="false">K3-J3</f>
        <v>106.2</v>
      </c>
      <c r="M3" s="33" t="n">
        <v>0</v>
      </c>
      <c r="N3" s="34" t="n">
        <f aca="false">L3+M3</f>
        <v>106.2</v>
      </c>
      <c r="O3" s="33" t="n">
        <v>5760</v>
      </c>
      <c r="P3" s="34" t="n">
        <v>5867.8</v>
      </c>
      <c r="Q3" s="34" t="n">
        <f aca="false">P3-O3</f>
        <v>107.8</v>
      </c>
      <c r="R3" s="33" t="n">
        <v>0</v>
      </c>
      <c r="S3" s="35" t="n">
        <f aca="false">Q3+R3</f>
        <v>107.8</v>
      </c>
      <c r="T3" s="35" t="n">
        <f aca="false">N3+S3</f>
        <v>214</v>
      </c>
      <c r="U3" s="36" t="n">
        <v>54</v>
      </c>
    </row>
    <row r="4" customFormat="false" ht="15.75" hidden="false" customHeight="false" outlineLevel="0" collapsed="false">
      <c r="A4" s="26" t="n">
        <v>2</v>
      </c>
      <c r="B4" s="27" t="n">
        <v>1</v>
      </c>
      <c r="C4" s="28" t="s">
        <v>37</v>
      </c>
      <c r="D4" s="26" t="s">
        <v>170</v>
      </c>
      <c r="E4" s="30"/>
      <c r="F4" s="31" t="s">
        <v>291</v>
      </c>
      <c r="G4" s="31" t="s">
        <v>74</v>
      </c>
      <c r="H4" s="32" t="n">
        <v>86</v>
      </c>
      <c r="I4" s="32"/>
      <c r="J4" s="33" t="n">
        <v>2240</v>
      </c>
      <c r="K4" s="35" t="n">
        <v>2343</v>
      </c>
      <c r="L4" s="34" t="n">
        <f aca="false">K4-J4</f>
        <v>103</v>
      </c>
      <c r="M4" s="33" t="n">
        <v>0</v>
      </c>
      <c r="N4" s="34" t="n">
        <f aca="false">L4+M4</f>
        <v>103</v>
      </c>
      <c r="O4" s="33" t="n">
        <v>5920</v>
      </c>
      <c r="P4" s="34" t="n">
        <v>6024.5</v>
      </c>
      <c r="Q4" s="34" t="n">
        <f aca="false">P4-O4</f>
        <v>104.5</v>
      </c>
      <c r="R4" s="33" t="n">
        <v>2</v>
      </c>
      <c r="S4" s="35" t="n">
        <f aca="false">Q4+R4</f>
        <v>106.5</v>
      </c>
      <c r="T4" s="35" t="n">
        <f aca="false">N4+S4</f>
        <v>209.5</v>
      </c>
      <c r="U4" s="36"/>
    </row>
    <row r="5" customFormat="false" ht="15.75" hidden="false" customHeight="false" outlineLevel="0" collapsed="false">
      <c r="A5" s="26" t="n">
        <v>3</v>
      </c>
      <c r="B5" s="27" t="n">
        <v>1</v>
      </c>
      <c r="C5" s="28" t="s">
        <v>58</v>
      </c>
      <c r="D5" s="26" t="s">
        <v>131</v>
      </c>
      <c r="E5" s="30" t="n">
        <v>4844</v>
      </c>
      <c r="F5" s="31" t="s">
        <v>292</v>
      </c>
      <c r="G5" s="31" t="s">
        <v>133</v>
      </c>
      <c r="H5" s="32" t="n">
        <v>87</v>
      </c>
      <c r="I5" s="32" t="n">
        <v>2</v>
      </c>
      <c r="J5" s="33" t="n">
        <v>2120</v>
      </c>
      <c r="K5" s="35" t="n">
        <v>2226</v>
      </c>
      <c r="L5" s="34" t="n">
        <f aca="false">K5-J5</f>
        <v>106</v>
      </c>
      <c r="M5" s="33" t="n">
        <v>4</v>
      </c>
      <c r="N5" s="34" t="n">
        <f aca="false">L5+M5</f>
        <v>110</v>
      </c>
      <c r="O5" s="33" t="n">
        <v>5800</v>
      </c>
      <c r="P5" s="34" t="n">
        <v>5908.1</v>
      </c>
      <c r="Q5" s="34" t="n">
        <f aca="false">P5-O5</f>
        <v>108.1</v>
      </c>
      <c r="R5" s="33" t="n">
        <v>0</v>
      </c>
      <c r="S5" s="35" t="n">
        <f aca="false">Q5+R5</f>
        <v>108.1</v>
      </c>
      <c r="T5" s="35" t="n">
        <f aca="false">N5+S5</f>
        <v>218.1</v>
      </c>
      <c r="U5" s="36" t="n">
        <v>46</v>
      </c>
    </row>
    <row r="6" customFormat="false" ht="15.75" hidden="false" customHeight="false" outlineLevel="0" collapsed="false">
      <c r="A6" s="26" t="n">
        <v>4</v>
      </c>
      <c r="B6" s="27"/>
      <c r="C6" s="28"/>
      <c r="D6" s="26" t="s">
        <v>293</v>
      </c>
      <c r="E6" s="30" t="n">
        <v>1408</v>
      </c>
      <c r="F6" s="31" t="s">
        <v>294</v>
      </c>
      <c r="G6" s="31" t="s">
        <v>68</v>
      </c>
      <c r="H6" s="32" t="n">
        <v>75</v>
      </c>
      <c r="I6" s="32" t="n">
        <v>2</v>
      </c>
      <c r="J6" s="33" t="n">
        <v>3360</v>
      </c>
      <c r="K6" s="35" t="n">
        <v>3477.5</v>
      </c>
      <c r="L6" s="34" t="n">
        <f aca="false">K6-J6</f>
        <v>117.5</v>
      </c>
      <c r="M6" s="33" t="n">
        <v>0</v>
      </c>
      <c r="N6" s="34" t="n">
        <f aca="false">L6+M6</f>
        <v>117.5</v>
      </c>
      <c r="O6" s="33" t="n">
        <v>7040</v>
      </c>
      <c r="P6" s="34" t="n">
        <v>7138.5</v>
      </c>
      <c r="Q6" s="34" t="n">
        <f aca="false">P6-O6</f>
        <v>98.5</v>
      </c>
      <c r="R6" s="33" t="n">
        <v>4</v>
      </c>
      <c r="S6" s="35" t="n">
        <f aca="false">Q6+R6</f>
        <v>102.5</v>
      </c>
      <c r="T6" s="35" t="n">
        <f aca="false">N6+S6</f>
        <v>220</v>
      </c>
      <c r="U6" s="36" t="n">
        <v>38</v>
      </c>
    </row>
    <row r="7" customFormat="false" ht="15.75" hidden="false" customHeight="false" outlineLevel="0" collapsed="false">
      <c r="A7" s="26" t="n">
        <v>5</v>
      </c>
      <c r="B7" s="27" t="n">
        <v>2</v>
      </c>
      <c r="C7" s="28" t="s">
        <v>37</v>
      </c>
      <c r="D7" s="26" t="s">
        <v>91</v>
      </c>
      <c r="E7" s="30" t="n">
        <v>4528</v>
      </c>
      <c r="F7" s="31" t="s">
        <v>295</v>
      </c>
      <c r="G7" s="31" t="s">
        <v>296</v>
      </c>
      <c r="H7" s="32" t="n">
        <v>86</v>
      </c>
      <c r="I7" s="32" t="n">
        <v>2</v>
      </c>
      <c r="J7" s="33" t="n">
        <v>2000</v>
      </c>
      <c r="K7" s="35" t="n">
        <v>2110.1</v>
      </c>
      <c r="L7" s="34" t="n">
        <f aca="false">K7-J7</f>
        <v>110.1</v>
      </c>
      <c r="M7" s="33" t="n">
        <v>4</v>
      </c>
      <c r="N7" s="34" t="n">
        <f aca="false">L7+M7</f>
        <v>114.1</v>
      </c>
      <c r="O7" s="33" t="n">
        <v>5680</v>
      </c>
      <c r="P7" s="34" t="n">
        <v>5793.9</v>
      </c>
      <c r="Q7" s="34" t="n">
        <f aca="false">P7-O7</f>
        <v>113.9</v>
      </c>
      <c r="R7" s="33" t="n">
        <v>0</v>
      </c>
      <c r="S7" s="35" t="n">
        <f aca="false">Q7+R7</f>
        <v>113.9</v>
      </c>
      <c r="T7" s="35" t="n">
        <f aca="false">N7+S7</f>
        <v>228</v>
      </c>
      <c r="U7" s="36" t="n">
        <v>34</v>
      </c>
    </row>
    <row r="8" customFormat="false" ht="15.75" hidden="false" customHeight="false" outlineLevel="0" collapsed="false">
      <c r="A8" s="26" t="n">
        <v>6</v>
      </c>
      <c r="B8" s="27"/>
      <c r="C8" s="28"/>
      <c r="D8" s="26" t="s">
        <v>148</v>
      </c>
      <c r="E8" s="30"/>
      <c r="F8" s="31" t="s">
        <v>297</v>
      </c>
      <c r="G8" s="31" t="s">
        <v>40</v>
      </c>
      <c r="H8" s="32" t="n">
        <v>83</v>
      </c>
      <c r="I8" s="32"/>
      <c r="J8" s="33" t="n">
        <v>2640</v>
      </c>
      <c r="K8" s="35" t="n">
        <v>2753.2</v>
      </c>
      <c r="L8" s="34" t="n">
        <f aca="false">K8-J8</f>
        <v>113.2</v>
      </c>
      <c r="M8" s="33" t="n">
        <v>6</v>
      </c>
      <c r="N8" s="34" t="n">
        <f aca="false">L8+M8</f>
        <v>119.2</v>
      </c>
      <c r="O8" s="33" t="n">
        <v>6280</v>
      </c>
      <c r="P8" s="34" t="n">
        <v>6392.8</v>
      </c>
      <c r="Q8" s="34" t="n">
        <f aca="false">P8-O8</f>
        <v>112.8</v>
      </c>
      <c r="R8" s="33" t="n">
        <v>2</v>
      </c>
      <c r="S8" s="35" t="n">
        <f aca="false">Q8+R8</f>
        <v>114.8</v>
      </c>
      <c r="T8" s="35" t="n">
        <f aca="false">N8+S8</f>
        <v>234</v>
      </c>
      <c r="U8" s="36"/>
    </row>
    <row r="9" customFormat="false" ht="15.75" hidden="false" customHeight="false" outlineLevel="0" collapsed="false">
      <c r="A9" s="26" t="n">
        <v>7</v>
      </c>
      <c r="B9" s="27" t="n">
        <v>2</v>
      </c>
      <c r="C9" s="28" t="s">
        <v>58</v>
      </c>
      <c r="D9" s="26" t="s">
        <v>174</v>
      </c>
      <c r="E9" s="30" t="n">
        <v>944</v>
      </c>
      <c r="F9" s="31" t="s">
        <v>298</v>
      </c>
      <c r="G9" s="31" t="s">
        <v>57</v>
      </c>
      <c r="H9" s="32" t="n">
        <v>88</v>
      </c>
      <c r="I9" s="32" t="n">
        <v>3</v>
      </c>
      <c r="J9" s="33" t="n">
        <v>2280</v>
      </c>
      <c r="K9" s="35" t="n">
        <v>2400.7</v>
      </c>
      <c r="L9" s="34" t="n">
        <f aca="false">K9-J9</f>
        <v>120.7</v>
      </c>
      <c r="M9" s="33" t="n">
        <v>0</v>
      </c>
      <c r="N9" s="34" t="n">
        <f aca="false">L9+M9</f>
        <v>120.7</v>
      </c>
      <c r="O9" s="33" t="n">
        <v>5960</v>
      </c>
      <c r="P9" s="34" t="n">
        <v>6076.1</v>
      </c>
      <c r="Q9" s="34" t="n">
        <f aca="false">P9-O9</f>
        <v>116.1</v>
      </c>
      <c r="R9" s="33" t="n">
        <v>2</v>
      </c>
      <c r="S9" s="35" t="n">
        <f aca="false">Q9+R9</f>
        <v>118.1</v>
      </c>
      <c r="T9" s="35" t="n">
        <f aca="false">N9+S9</f>
        <v>238.8</v>
      </c>
      <c r="U9" s="36" t="n">
        <v>30</v>
      </c>
    </row>
    <row r="10" customFormat="false" ht="15.75" hidden="false" customHeight="false" outlineLevel="0" collapsed="false">
      <c r="A10" s="26" t="n">
        <v>8</v>
      </c>
      <c r="B10" s="27" t="n">
        <v>1</v>
      </c>
      <c r="C10" s="28" t="s">
        <v>52</v>
      </c>
      <c r="D10" s="26" t="s">
        <v>75</v>
      </c>
      <c r="E10" s="30"/>
      <c r="F10" s="31" t="s">
        <v>299</v>
      </c>
      <c r="G10" s="31" t="s">
        <v>40</v>
      </c>
      <c r="H10" s="32" t="n">
        <v>89</v>
      </c>
      <c r="I10" s="32"/>
      <c r="J10" s="33" t="n">
        <v>3240</v>
      </c>
      <c r="K10" s="35" t="n">
        <v>3357.4</v>
      </c>
      <c r="L10" s="34" t="n">
        <f aca="false">K10-J10</f>
        <v>117.4</v>
      </c>
      <c r="M10" s="33" t="n">
        <v>10</v>
      </c>
      <c r="N10" s="34" t="n">
        <f aca="false">L10+M10</f>
        <v>127.4</v>
      </c>
      <c r="O10" s="33" t="n">
        <v>6920</v>
      </c>
      <c r="P10" s="34" t="n">
        <v>7038.3</v>
      </c>
      <c r="Q10" s="34" t="n">
        <f aca="false">P10-O10</f>
        <v>118.3</v>
      </c>
      <c r="R10" s="33" t="n">
        <v>2</v>
      </c>
      <c r="S10" s="35" t="n">
        <f aca="false">Q10+R10</f>
        <v>120.3</v>
      </c>
      <c r="T10" s="35" t="n">
        <f aca="false">N10+S10</f>
        <v>247.7</v>
      </c>
      <c r="U10" s="36"/>
    </row>
    <row r="11" customFormat="false" ht="15.75" hidden="false" customHeight="false" outlineLevel="0" collapsed="false">
      <c r="A11" s="26" t="n">
        <v>9</v>
      </c>
      <c r="B11" s="27" t="n">
        <v>3</v>
      </c>
      <c r="C11" s="41" t="s">
        <v>58</v>
      </c>
      <c r="D11" s="26" t="s">
        <v>152</v>
      </c>
      <c r="E11" s="42" t="n">
        <v>4850</v>
      </c>
      <c r="F11" s="41" t="s">
        <v>300</v>
      </c>
      <c r="G11" s="41" t="s">
        <v>133</v>
      </c>
      <c r="H11" s="42" t="n">
        <v>88</v>
      </c>
      <c r="I11" s="42" t="n">
        <v>3</v>
      </c>
      <c r="J11" s="44" t="n">
        <v>2600</v>
      </c>
      <c r="K11" s="39" t="n">
        <v>2722</v>
      </c>
      <c r="L11" s="38" t="n">
        <f aca="false">K11-J11</f>
        <v>122</v>
      </c>
      <c r="M11" s="44" t="n">
        <v>4</v>
      </c>
      <c r="N11" s="38" t="n">
        <f aca="false">L11+M11</f>
        <v>126</v>
      </c>
      <c r="O11" s="33" t="n">
        <v>6320</v>
      </c>
      <c r="P11" s="34" t="n">
        <v>6440.5</v>
      </c>
      <c r="Q11" s="34" t="n">
        <f aca="false">P11-O11</f>
        <v>120.5</v>
      </c>
      <c r="R11" s="33" t="n">
        <v>2</v>
      </c>
      <c r="S11" s="35" t="n">
        <f aca="false">Q11+R11</f>
        <v>122.5</v>
      </c>
      <c r="T11" s="35" t="n">
        <f aca="false">N11+S11</f>
        <v>248.5</v>
      </c>
      <c r="U11" s="36" t="n">
        <v>26</v>
      </c>
    </row>
    <row r="12" customFormat="false" ht="15.75" hidden="false" customHeight="false" outlineLevel="0" collapsed="false">
      <c r="A12" s="26" t="n">
        <v>10</v>
      </c>
      <c r="B12" s="27" t="n">
        <v>1</v>
      </c>
      <c r="C12" s="28" t="s">
        <v>154</v>
      </c>
      <c r="D12" s="26" t="s">
        <v>205</v>
      </c>
      <c r="E12" s="30" t="n">
        <v>4510</v>
      </c>
      <c r="F12" s="31" t="s">
        <v>301</v>
      </c>
      <c r="G12" s="31" t="s">
        <v>296</v>
      </c>
      <c r="H12" s="32" t="n">
        <v>65</v>
      </c>
      <c r="I12" s="32" t="n">
        <v>2</v>
      </c>
      <c r="J12" s="33" t="n">
        <v>2160</v>
      </c>
      <c r="K12" s="35" t="n">
        <v>2282.5</v>
      </c>
      <c r="L12" s="34" t="n">
        <f aca="false">K12-J12</f>
        <v>122.5</v>
      </c>
      <c r="M12" s="33" t="n">
        <v>4</v>
      </c>
      <c r="N12" s="34" t="n">
        <f aca="false">L12+M12</f>
        <v>126.5</v>
      </c>
      <c r="O12" s="33" t="n">
        <v>5840</v>
      </c>
      <c r="P12" s="34" t="n">
        <v>5962.3</v>
      </c>
      <c r="Q12" s="34" t="n">
        <f aca="false">P12-O12</f>
        <v>122.3</v>
      </c>
      <c r="R12" s="33" t="n">
        <v>0</v>
      </c>
      <c r="S12" s="35" t="n">
        <f aca="false">Q12+R12</f>
        <v>122.3</v>
      </c>
      <c r="T12" s="35" t="n">
        <f aca="false">N12+S12</f>
        <v>248.8</v>
      </c>
      <c r="U12" s="36" t="n">
        <v>22</v>
      </c>
    </row>
    <row r="13" customFormat="false" ht="15.75" hidden="false" customHeight="false" outlineLevel="0" collapsed="false">
      <c r="A13" s="26" t="n">
        <v>11</v>
      </c>
      <c r="B13" s="27" t="n">
        <v>2</v>
      </c>
      <c r="C13" s="28" t="s">
        <v>154</v>
      </c>
      <c r="D13" s="26" t="s">
        <v>302</v>
      </c>
      <c r="E13" s="30" t="n">
        <v>4623</v>
      </c>
      <c r="F13" s="31" t="s">
        <v>303</v>
      </c>
      <c r="G13" s="31" t="s">
        <v>108</v>
      </c>
      <c r="H13" s="32" t="n">
        <v>57</v>
      </c>
      <c r="I13" s="32" t="s">
        <v>71</v>
      </c>
      <c r="J13" s="33" t="n">
        <v>2200</v>
      </c>
      <c r="K13" s="35" t="n">
        <v>2322.1</v>
      </c>
      <c r="L13" s="34" t="n">
        <f aca="false">K13-J13</f>
        <v>122.1</v>
      </c>
      <c r="M13" s="33" t="n">
        <v>2</v>
      </c>
      <c r="N13" s="34" t="n">
        <f aca="false">L13+M13</f>
        <v>124.1</v>
      </c>
      <c r="O13" s="33" t="n">
        <v>5880</v>
      </c>
      <c r="P13" s="34" t="n">
        <v>6005.5</v>
      </c>
      <c r="Q13" s="34" t="n">
        <f aca="false">P13-O13</f>
        <v>125.5</v>
      </c>
      <c r="R13" s="33" t="n">
        <v>0</v>
      </c>
      <c r="S13" s="35" t="n">
        <f aca="false">Q13+R13</f>
        <v>125.5</v>
      </c>
      <c r="T13" s="35" t="n">
        <f aca="false">N13+S13</f>
        <v>249.6</v>
      </c>
      <c r="U13" s="36" t="n">
        <v>18</v>
      </c>
    </row>
    <row r="14" customFormat="false" ht="15.75" hidden="false" customHeight="false" outlineLevel="0" collapsed="false">
      <c r="A14" s="26" t="n">
        <v>12</v>
      </c>
      <c r="B14" s="27"/>
      <c r="C14" s="28"/>
      <c r="D14" s="26" t="s">
        <v>124</v>
      </c>
      <c r="E14" s="30" t="n">
        <v>7701</v>
      </c>
      <c r="F14" s="31" t="s">
        <v>304</v>
      </c>
      <c r="G14" s="31" t="s">
        <v>305</v>
      </c>
      <c r="H14" s="32" t="n">
        <v>80</v>
      </c>
      <c r="I14" s="32" t="n">
        <v>1</v>
      </c>
      <c r="J14" s="33" t="n">
        <v>2040</v>
      </c>
      <c r="K14" s="35" t="n">
        <v>2162.9</v>
      </c>
      <c r="L14" s="34" t="n">
        <f aca="false">K14-J14</f>
        <v>122.9</v>
      </c>
      <c r="M14" s="33" t="n">
        <v>0</v>
      </c>
      <c r="N14" s="34" t="n">
        <f aca="false">L14+M14</f>
        <v>122.9</v>
      </c>
      <c r="O14" s="33" t="n">
        <v>5720</v>
      </c>
      <c r="P14" s="34" t="n">
        <v>5847.7</v>
      </c>
      <c r="Q14" s="34" t="n">
        <f aca="false">P14-O14</f>
        <v>127.7</v>
      </c>
      <c r="R14" s="33" t="n">
        <v>2</v>
      </c>
      <c r="S14" s="35" t="n">
        <f aca="false">Q14+R14</f>
        <v>129.7</v>
      </c>
      <c r="T14" s="35" t="n">
        <f aca="false">N14+S14</f>
        <v>252.6</v>
      </c>
      <c r="U14" s="36" t="n">
        <v>17</v>
      </c>
    </row>
    <row r="15" customFormat="false" ht="15.75" hidden="false" customHeight="false" outlineLevel="0" collapsed="false">
      <c r="A15" s="26" t="n">
        <v>13</v>
      </c>
      <c r="B15" s="40" t="n">
        <v>4</v>
      </c>
      <c r="C15" s="28" t="s">
        <v>58</v>
      </c>
      <c r="D15" s="42" t="s">
        <v>194</v>
      </c>
      <c r="E15" s="30"/>
      <c r="F15" s="31" t="s">
        <v>306</v>
      </c>
      <c r="G15" s="31" t="s">
        <v>74</v>
      </c>
      <c r="H15" s="32" t="n">
        <v>87</v>
      </c>
      <c r="I15" s="32"/>
      <c r="J15" s="33" t="n">
        <v>2360</v>
      </c>
      <c r="K15" s="35" t="n">
        <v>2485</v>
      </c>
      <c r="L15" s="34" t="n">
        <f aca="false">K15-J15</f>
        <v>125</v>
      </c>
      <c r="M15" s="33" t="n">
        <v>2</v>
      </c>
      <c r="N15" s="34" t="n">
        <f aca="false">L15+M15</f>
        <v>127</v>
      </c>
      <c r="O15" s="33" t="n">
        <v>6040</v>
      </c>
      <c r="P15" s="34" t="n">
        <v>6163.4</v>
      </c>
      <c r="Q15" s="34" t="n">
        <f aca="false">P15-O15</f>
        <v>123.4</v>
      </c>
      <c r="R15" s="33" t="n">
        <v>4</v>
      </c>
      <c r="S15" s="35" t="n">
        <f aca="false">Q15+R15</f>
        <v>127.4</v>
      </c>
      <c r="T15" s="35" t="n">
        <f aca="false">N15+S15</f>
        <v>254.4</v>
      </c>
      <c r="U15" s="36"/>
    </row>
    <row r="16" customFormat="false" ht="15.75" hidden="false" customHeight="false" outlineLevel="0" collapsed="false">
      <c r="A16" s="26" t="n">
        <v>14</v>
      </c>
      <c r="B16" s="27" t="n">
        <v>3</v>
      </c>
      <c r="C16" s="28" t="s">
        <v>52</v>
      </c>
      <c r="D16" s="26" t="s">
        <v>186</v>
      </c>
      <c r="E16" s="30" t="n">
        <v>4522</v>
      </c>
      <c r="F16" s="31" t="s">
        <v>307</v>
      </c>
      <c r="G16" s="31" t="s">
        <v>296</v>
      </c>
      <c r="H16" s="32" t="n">
        <v>89</v>
      </c>
      <c r="I16" s="32" t="n">
        <v>3</v>
      </c>
      <c r="J16" s="33" t="n">
        <v>2880</v>
      </c>
      <c r="K16" s="35" t="n">
        <v>3005.3</v>
      </c>
      <c r="L16" s="34" t="n">
        <f aca="false">K16-J16</f>
        <v>125.3</v>
      </c>
      <c r="M16" s="33" t="n">
        <v>2</v>
      </c>
      <c r="N16" s="34" t="n">
        <f aca="false">L16+M16</f>
        <v>127.3</v>
      </c>
      <c r="O16" s="33" t="n">
        <v>6560</v>
      </c>
      <c r="P16" s="34" t="n">
        <v>6691.4</v>
      </c>
      <c r="Q16" s="34" t="n">
        <f aca="false">P16-O16</f>
        <v>131.4</v>
      </c>
      <c r="R16" s="33" t="n">
        <v>2</v>
      </c>
      <c r="S16" s="35" t="n">
        <f aca="false">Q16+R16</f>
        <v>133.4</v>
      </c>
      <c r="T16" s="35" t="n">
        <f aca="false">N16+S16</f>
        <v>260.7</v>
      </c>
      <c r="U16" s="36" t="n">
        <v>16</v>
      </c>
    </row>
    <row r="17" customFormat="false" ht="15.75" hidden="false" customHeight="false" outlineLevel="0" collapsed="false">
      <c r="A17" s="26" t="n">
        <v>15</v>
      </c>
      <c r="B17" s="27" t="n">
        <v>2</v>
      </c>
      <c r="C17" s="28" t="s">
        <v>52</v>
      </c>
      <c r="D17" s="26" t="s">
        <v>233</v>
      </c>
      <c r="E17" s="30" t="n">
        <v>4527</v>
      </c>
      <c r="F17" s="31" t="s">
        <v>308</v>
      </c>
      <c r="G17" s="31" t="s">
        <v>296</v>
      </c>
      <c r="H17" s="32" t="n">
        <v>90</v>
      </c>
      <c r="I17" s="32" t="n">
        <v>3</v>
      </c>
      <c r="J17" s="33" t="n">
        <v>2840</v>
      </c>
      <c r="K17" s="35" t="n">
        <v>2971.4</v>
      </c>
      <c r="L17" s="34" t="n">
        <f aca="false">K17-J17</f>
        <v>131.4</v>
      </c>
      <c r="M17" s="33" t="n">
        <v>6</v>
      </c>
      <c r="N17" s="34" t="n">
        <f aca="false">L17+M17</f>
        <v>137.4</v>
      </c>
      <c r="O17" s="33" t="n">
        <v>6520</v>
      </c>
      <c r="P17" s="34" t="n">
        <v>6642.8</v>
      </c>
      <c r="Q17" s="34" t="n">
        <f aca="false">P17-O17</f>
        <v>122.8</v>
      </c>
      <c r="R17" s="33" t="n">
        <v>6</v>
      </c>
      <c r="S17" s="35" t="n">
        <f aca="false">Q17+R17</f>
        <v>128.8</v>
      </c>
      <c r="T17" s="35" t="n">
        <f aca="false">N17+S17</f>
        <v>266.2</v>
      </c>
      <c r="U17" s="36" t="n">
        <v>15</v>
      </c>
    </row>
    <row r="18" customFormat="false" ht="15.75" hidden="false" customHeight="false" outlineLevel="0" collapsed="false">
      <c r="A18" s="26" t="n">
        <v>16</v>
      </c>
      <c r="B18" s="27" t="n">
        <v>3</v>
      </c>
      <c r="C18" s="28" t="s">
        <v>37</v>
      </c>
      <c r="D18" s="26" t="s">
        <v>184</v>
      </c>
      <c r="E18" s="30" t="n">
        <v>4843</v>
      </c>
      <c r="F18" s="31" t="s">
        <v>309</v>
      </c>
      <c r="G18" s="31" t="s">
        <v>133</v>
      </c>
      <c r="H18" s="32" t="n">
        <v>86</v>
      </c>
      <c r="I18" s="32" t="n">
        <v>3</v>
      </c>
      <c r="J18" s="33" t="n">
        <v>2560</v>
      </c>
      <c r="K18" s="35" t="n">
        <v>2689.7</v>
      </c>
      <c r="L18" s="34" t="n">
        <f aca="false">K18-J18</f>
        <v>129.7</v>
      </c>
      <c r="M18" s="33" t="n">
        <v>6</v>
      </c>
      <c r="N18" s="34" t="n">
        <f aca="false">L18+M18</f>
        <v>135.7</v>
      </c>
      <c r="O18" s="33" t="n">
        <v>6240</v>
      </c>
      <c r="P18" s="34" t="n">
        <v>6368.2</v>
      </c>
      <c r="Q18" s="34" t="n">
        <f aca="false">P18-O18</f>
        <v>128.2</v>
      </c>
      <c r="R18" s="33" t="n">
        <v>4</v>
      </c>
      <c r="S18" s="35" t="n">
        <f aca="false">Q18+R18</f>
        <v>132.2</v>
      </c>
      <c r="T18" s="35" t="n">
        <f aca="false">N18+S18</f>
        <v>267.9</v>
      </c>
      <c r="U18" s="36" t="n">
        <v>14</v>
      </c>
    </row>
    <row r="19" customFormat="false" ht="15.75" hidden="false" customHeight="false" outlineLevel="0" collapsed="false">
      <c r="A19" s="26" t="n">
        <v>17</v>
      </c>
      <c r="B19" s="27" t="n">
        <v>4</v>
      </c>
      <c r="C19" s="28" t="s">
        <v>52</v>
      </c>
      <c r="D19" s="26" t="s">
        <v>161</v>
      </c>
      <c r="E19" s="30" t="n">
        <v>4331</v>
      </c>
      <c r="F19" s="31" t="s">
        <v>310</v>
      </c>
      <c r="G19" s="31" t="s">
        <v>48</v>
      </c>
      <c r="H19" s="32" t="n">
        <v>90</v>
      </c>
      <c r="I19" s="32" t="n">
        <v>2</v>
      </c>
      <c r="J19" s="33" t="n">
        <v>2960</v>
      </c>
      <c r="K19" s="35" t="n">
        <v>3092.9</v>
      </c>
      <c r="L19" s="34" t="n">
        <f aca="false">K19-J19</f>
        <v>132.9</v>
      </c>
      <c r="M19" s="33" t="n">
        <v>6</v>
      </c>
      <c r="N19" s="34" t="n">
        <f aca="false">L19+M19</f>
        <v>138.9</v>
      </c>
      <c r="O19" s="33" t="n">
        <v>6640</v>
      </c>
      <c r="P19" s="34" t="n">
        <v>6770.3</v>
      </c>
      <c r="Q19" s="34" t="n">
        <f aca="false">P19-O19</f>
        <v>130.3</v>
      </c>
      <c r="R19" s="33" t="n">
        <v>2</v>
      </c>
      <c r="S19" s="35" t="n">
        <f aca="false">Q19+R19</f>
        <v>132.3</v>
      </c>
      <c r="T19" s="35" t="n">
        <f aca="false">N19+S19</f>
        <v>271.2</v>
      </c>
      <c r="U19" s="36" t="n">
        <v>13</v>
      </c>
    </row>
    <row r="20" customFormat="false" ht="15.75" hidden="false" customHeight="false" outlineLevel="0" collapsed="false">
      <c r="A20" s="26" t="n">
        <v>18</v>
      </c>
      <c r="B20" s="27" t="n">
        <v>5</v>
      </c>
      <c r="C20" s="28" t="s">
        <v>58</v>
      </c>
      <c r="D20" s="26" t="s">
        <v>199</v>
      </c>
      <c r="E20" s="30"/>
      <c r="F20" s="31" t="s">
        <v>311</v>
      </c>
      <c r="G20" s="31" t="s">
        <v>40</v>
      </c>
      <c r="H20" s="32" t="n">
        <v>88</v>
      </c>
      <c r="I20" s="32"/>
      <c r="J20" s="33" t="n">
        <v>2760</v>
      </c>
      <c r="K20" s="35" t="n">
        <v>2894.2</v>
      </c>
      <c r="L20" s="34" t="n">
        <f aca="false">K20-J20</f>
        <v>134.2</v>
      </c>
      <c r="M20" s="33" t="n">
        <v>4</v>
      </c>
      <c r="N20" s="34" t="n">
        <f aca="false">L20+M20</f>
        <v>138.2</v>
      </c>
      <c r="O20" s="33" t="n">
        <v>6440</v>
      </c>
      <c r="P20" s="34" t="n">
        <v>6575.5</v>
      </c>
      <c r="Q20" s="34" t="n">
        <f aca="false">P20-O20</f>
        <v>135.5</v>
      </c>
      <c r="R20" s="33" t="n">
        <v>0</v>
      </c>
      <c r="S20" s="35" t="n">
        <f aca="false">Q20+R20</f>
        <v>135.5</v>
      </c>
      <c r="T20" s="35" t="n">
        <f aca="false">N20+S20</f>
        <v>273.7</v>
      </c>
      <c r="U20" s="36"/>
    </row>
    <row r="21" customFormat="false" ht="15.75" hidden="false" customHeight="false" outlineLevel="0" collapsed="false">
      <c r="A21" s="26" t="n">
        <v>19</v>
      </c>
      <c r="B21" s="27"/>
      <c r="C21" s="28"/>
      <c r="D21" s="26" t="s">
        <v>164</v>
      </c>
      <c r="E21" s="30" t="n">
        <v>8808</v>
      </c>
      <c r="F21" s="31" t="s">
        <v>312</v>
      </c>
      <c r="G21" s="31" t="s">
        <v>44</v>
      </c>
      <c r="H21" s="32" t="n">
        <v>70</v>
      </c>
      <c r="I21" s="32" t="n">
        <v>3</v>
      </c>
      <c r="J21" s="33" t="n">
        <v>2400</v>
      </c>
      <c r="K21" s="35" t="n">
        <v>2546</v>
      </c>
      <c r="L21" s="34" t="n">
        <f aca="false">K21-J21</f>
        <v>146</v>
      </c>
      <c r="M21" s="33" t="n">
        <v>0</v>
      </c>
      <c r="N21" s="34" t="n">
        <f aca="false">L21+M21</f>
        <v>146</v>
      </c>
      <c r="O21" s="33" t="n">
        <v>6080</v>
      </c>
      <c r="P21" s="34" t="n">
        <v>6208.9</v>
      </c>
      <c r="Q21" s="34" t="n">
        <f aca="false">P21-O21</f>
        <v>128.9</v>
      </c>
      <c r="R21" s="33" t="n">
        <v>0</v>
      </c>
      <c r="S21" s="35" t="n">
        <f aca="false">Q21+R21</f>
        <v>128.9</v>
      </c>
      <c r="T21" s="35" t="n">
        <f aca="false">N21+S21</f>
        <v>274.9</v>
      </c>
      <c r="U21" s="36" t="n">
        <v>12</v>
      </c>
    </row>
    <row r="22" customFormat="false" ht="15.75" hidden="false" customHeight="false" outlineLevel="0" collapsed="false">
      <c r="A22" s="26" t="n">
        <v>20</v>
      </c>
      <c r="B22" s="27" t="n">
        <v>3</v>
      </c>
      <c r="C22" s="28" t="s">
        <v>154</v>
      </c>
      <c r="D22" s="26" t="s">
        <v>178</v>
      </c>
      <c r="E22" s="30" t="n">
        <v>4368</v>
      </c>
      <c r="F22" s="31" t="s">
        <v>313</v>
      </c>
      <c r="G22" s="31" t="s">
        <v>48</v>
      </c>
      <c r="H22" s="32" t="n">
        <v>57</v>
      </c>
      <c r="I22" s="32" t="n">
        <v>3</v>
      </c>
      <c r="J22" s="33" t="n">
        <v>2320</v>
      </c>
      <c r="K22" s="35" t="n">
        <v>2458.1</v>
      </c>
      <c r="L22" s="34" t="n">
        <f aca="false">K22-J22</f>
        <v>138.1</v>
      </c>
      <c r="M22" s="33" t="n">
        <v>0</v>
      </c>
      <c r="N22" s="34" t="n">
        <f aca="false">L22+M22</f>
        <v>138.1</v>
      </c>
      <c r="O22" s="33" t="n">
        <v>6000</v>
      </c>
      <c r="P22" s="34" t="n">
        <v>6138.1</v>
      </c>
      <c r="Q22" s="34" t="n">
        <f aca="false">P22-O22</f>
        <v>138.1</v>
      </c>
      <c r="R22" s="33" t="n">
        <v>0</v>
      </c>
      <c r="S22" s="35" t="n">
        <f aca="false">Q22+R22</f>
        <v>138.1</v>
      </c>
      <c r="T22" s="35" t="n">
        <f aca="false">N22+S22</f>
        <v>276.2</v>
      </c>
      <c r="U22" s="36" t="n">
        <v>11</v>
      </c>
    </row>
    <row r="23" customFormat="false" ht="15.75" hidden="false" customHeight="false" outlineLevel="0" collapsed="false">
      <c r="A23" s="26" t="n">
        <v>21</v>
      </c>
      <c r="B23" s="27" t="n">
        <v>1</v>
      </c>
      <c r="C23" s="28" t="s">
        <v>82</v>
      </c>
      <c r="D23" s="26" t="s">
        <v>158</v>
      </c>
      <c r="E23" s="30" t="n">
        <v>13309</v>
      </c>
      <c r="F23" s="31" t="s">
        <v>115</v>
      </c>
      <c r="G23" s="31" t="s">
        <v>314</v>
      </c>
      <c r="H23" s="32" t="n">
        <v>91</v>
      </c>
      <c r="I23" s="32" t="n">
        <v>3</v>
      </c>
      <c r="J23" s="33" t="n">
        <v>3000</v>
      </c>
      <c r="K23" s="35" t="n">
        <v>3136.9</v>
      </c>
      <c r="L23" s="34" t="n">
        <f aca="false">K23-J23</f>
        <v>136.9</v>
      </c>
      <c r="M23" s="33" t="n">
        <v>0</v>
      </c>
      <c r="N23" s="34" t="n">
        <f aca="false">L23+M23</f>
        <v>136.9</v>
      </c>
      <c r="O23" s="33" t="n">
        <v>6680</v>
      </c>
      <c r="P23" s="34" t="n">
        <v>6821.4</v>
      </c>
      <c r="Q23" s="34" t="n">
        <f aca="false">P23-O23</f>
        <v>141.4</v>
      </c>
      <c r="R23" s="33" t="n">
        <v>0</v>
      </c>
      <c r="S23" s="35" t="n">
        <f aca="false">Q23+R23</f>
        <v>141.4</v>
      </c>
      <c r="T23" s="35" t="n">
        <f aca="false">N23+S23</f>
        <v>278.3</v>
      </c>
      <c r="U23" s="36" t="n">
        <v>10</v>
      </c>
    </row>
    <row r="24" customFormat="false" ht="15.75" hidden="false" customHeight="false" outlineLevel="0" collapsed="false">
      <c r="A24" s="26" t="n">
        <v>22</v>
      </c>
      <c r="B24" s="27" t="n">
        <v>4</v>
      </c>
      <c r="C24" s="28" t="s">
        <v>154</v>
      </c>
      <c r="D24" s="26" t="s">
        <v>79</v>
      </c>
      <c r="E24" s="30" t="n">
        <v>4880</v>
      </c>
      <c r="F24" s="31" t="s">
        <v>315</v>
      </c>
      <c r="G24" s="31" t="s">
        <v>133</v>
      </c>
      <c r="H24" s="32" t="n">
        <v>63</v>
      </c>
      <c r="I24" s="32" t="n">
        <v>3</v>
      </c>
      <c r="J24" s="33" t="n">
        <v>3320</v>
      </c>
      <c r="K24" s="35" t="n">
        <v>3464.6</v>
      </c>
      <c r="L24" s="34" t="n">
        <f aca="false">K24-J24</f>
        <v>144.6</v>
      </c>
      <c r="M24" s="33" t="n">
        <v>2</v>
      </c>
      <c r="N24" s="34" t="n">
        <f aca="false">L24+M24</f>
        <v>146.6</v>
      </c>
      <c r="O24" s="33" t="n">
        <v>7000</v>
      </c>
      <c r="P24" s="34" t="n">
        <v>7132.2</v>
      </c>
      <c r="Q24" s="34" t="n">
        <f aca="false">P24-O24</f>
        <v>132.2</v>
      </c>
      <c r="R24" s="33" t="n">
        <v>2</v>
      </c>
      <c r="S24" s="35" t="n">
        <f aca="false">Q24+R24</f>
        <v>134.2</v>
      </c>
      <c r="T24" s="35" t="n">
        <f aca="false">N24+S24</f>
        <v>280.8</v>
      </c>
      <c r="U24" s="36" t="n">
        <v>9</v>
      </c>
    </row>
    <row r="25" customFormat="false" ht="15.75" hidden="false" customHeight="false" outlineLevel="0" collapsed="false">
      <c r="A25" s="26" t="n">
        <v>23</v>
      </c>
      <c r="B25" s="27"/>
      <c r="C25" s="28"/>
      <c r="D25" s="26" t="s">
        <v>209</v>
      </c>
      <c r="E25" s="30" t="n">
        <v>8803</v>
      </c>
      <c r="F25" s="31" t="s">
        <v>316</v>
      </c>
      <c r="G25" s="31" t="s">
        <v>44</v>
      </c>
      <c r="H25" s="32" t="n">
        <v>71</v>
      </c>
      <c r="I25" s="32" t="n">
        <v>3</v>
      </c>
      <c r="J25" s="33" t="n">
        <v>2520</v>
      </c>
      <c r="K25" s="35" t="n">
        <v>2662.3</v>
      </c>
      <c r="L25" s="34" t="n">
        <f aca="false">K25-J25</f>
        <v>142.3</v>
      </c>
      <c r="M25" s="33" t="n">
        <v>2</v>
      </c>
      <c r="N25" s="34" t="n">
        <f aca="false">L25+M25</f>
        <v>144.3</v>
      </c>
      <c r="O25" s="33" t="n">
        <v>6200</v>
      </c>
      <c r="P25" s="34" t="n">
        <v>6332.9</v>
      </c>
      <c r="Q25" s="34" t="n">
        <f aca="false">P25-O25</f>
        <v>132.9</v>
      </c>
      <c r="R25" s="33" t="n">
        <v>4</v>
      </c>
      <c r="S25" s="35" t="n">
        <f aca="false">Q25+R25</f>
        <v>136.9</v>
      </c>
      <c r="T25" s="35" t="n">
        <f aca="false">N25+S25</f>
        <v>281.2</v>
      </c>
      <c r="U25" s="36" t="n">
        <v>8</v>
      </c>
    </row>
    <row r="26" customFormat="false" ht="15.75" hidden="false" customHeight="false" outlineLevel="0" collapsed="false">
      <c r="A26" s="26" t="n">
        <v>24</v>
      </c>
      <c r="B26" s="27" t="n">
        <v>2</v>
      </c>
      <c r="C26" s="28" t="s">
        <v>82</v>
      </c>
      <c r="D26" s="26" t="s">
        <v>191</v>
      </c>
      <c r="E26" s="30" t="n">
        <v>4516</v>
      </c>
      <c r="F26" s="31" t="s">
        <v>317</v>
      </c>
      <c r="G26" s="31" t="s">
        <v>296</v>
      </c>
      <c r="H26" s="32" t="n">
        <v>91</v>
      </c>
      <c r="I26" s="32" t="n">
        <v>3</v>
      </c>
      <c r="J26" s="33" t="n">
        <v>2920</v>
      </c>
      <c r="K26" s="35" t="n">
        <v>3063.4</v>
      </c>
      <c r="L26" s="34" t="n">
        <f aca="false">K26-J26</f>
        <v>143.4</v>
      </c>
      <c r="M26" s="33" t="n">
        <v>2</v>
      </c>
      <c r="N26" s="34" t="n">
        <f aca="false">L26+M26</f>
        <v>145.4</v>
      </c>
      <c r="O26" s="33" t="n">
        <v>6600</v>
      </c>
      <c r="P26" s="34" t="n">
        <v>6746.6</v>
      </c>
      <c r="Q26" s="34" t="n">
        <f aca="false">P26-O26</f>
        <v>146.6</v>
      </c>
      <c r="R26" s="33" t="n">
        <v>2</v>
      </c>
      <c r="S26" s="35" t="n">
        <f aca="false">Q26+R26</f>
        <v>148.6</v>
      </c>
      <c r="T26" s="35" t="n">
        <f aca="false">N26+S26</f>
        <v>294</v>
      </c>
      <c r="U26" s="36" t="n">
        <v>7</v>
      </c>
    </row>
    <row r="27" customFormat="false" ht="15.75" hidden="false" customHeight="false" outlineLevel="0" collapsed="false">
      <c r="A27" s="26" t="n">
        <v>25</v>
      </c>
      <c r="B27" s="27" t="n">
        <v>5</v>
      </c>
      <c r="C27" s="28" t="s">
        <v>154</v>
      </c>
      <c r="D27" s="26" t="s">
        <v>207</v>
      </c>
      <c r="E27" s="30" t="n">
        <v>2243</v>
      </c>
      <c r="F27" s="31" t="s">
        <v>87</v>
      </c>
      <c r="G27" s="31" t="s">
        <v>88</v>
      </c>
      <c r="H27" s="32" t="n">
        <v>60</v>
      </c>
      <c r="I27" s="32" t="n">
        <v>3</v>
      </c>
      <c r="J27" s="33" t="n">
        <v>2680</v>
      </c>
      <c r="K27" s="35" t="n">
        <v>2829.1</v>
      </c>
      <c r="L27" s="34" t="n">
        <f aca="false">K27-J27</f>
        <v>149.1</v>
      </c>
      <c r="M27" s="33" t="n">
        <v>6</v>
      </c>
      <c r="N27" s="34" t="n">
        <f aca="false">L27+M27</f>
        <v>155.1</v>
      </c>
      <c r="O27" s="33" t="n">
        <v>6360</v>
      </c>
      <c r="P27" s="34" t="n">
        <v>6504.4</v>
      </c>
      <c r="Q27" s="34" t="n">
        <f aca="false">P27-O27</f>
        <v>144.4</v>
      </c>
      <c r="R27" s="33" t="n">
        <v>6</v>
      </c>
      <c r="S27" s="35" t="n">
        <f aca="false">Q27+R27</f>
        <v>150.4</v>
      </c>
      <c r="T27" s="35" t="n">
        <f aca="false">N27+S27</f>
        <v>305.5</v>
      </c>
      <c r="U27" s="36" t="n">
        <v>6</v>
      </c>
    </row>
    <row r="28" customFormat="false" ht="15.75" hidden="false" customHeight="false" outlineLevel="0" collapsed="false">
      <c r="A28" s="26" t="n">
        <v>26</v>
      </c>
      <c r="B28" s="27" t="n">
        <v>5</v>
      </c>
      <c r="C28" s="28" t="s">
        <v>52</v>
      </c>
      <c r="D28" s="26" t="s">
        <v>66</v>
      </c>
      <c r="E28" s="30"/>
      <c r="F28" s="31" t="s">
        <v>318</v>
      </c>
      <c r="G28" s="31" t="s">
        <v>74</v>
      </c>
      <c r="H28" s="32" t="n">
        <v>90</v>
      </c>
      <c r="I28" s="32"/>
      <c r="J28" s="33" t="n">
        <v>3200</v>
      </c>
      <c r="K28" s="35" t="n">
        <v>3348.7</v>
      </c>
      <c r="L28" s="34" t="n">
        <f aca="false">K28-J28</f>
        <v>148.7</v>
      </c>
      <c r="M28" s="33" t="n">
        <v>4</v>
      </c>
      <c r="N28" s="34" t="n">
        <f aca="false">L28+M28</f>
        <v>152.7</v>
      </c>
      <c r="O28" s="33" t="n">
        <v>6880</v>
      </c>
      <c r="P28" s="34" t="n">
        <v>7025.9</v>
      </c>
      <c r="Q28" s="34" t="n">
        <f aca="false">P28-O28</f>
        <v>145.9</v>
      </c>
      <c r="R28" s="33" t="n">
        <v>8</v>
      </c>
      <c r="S28" s="35" t="n">
        <f aca="false">Q28+R28</f>
        <v>153.9</v>
      </c>
      <c r="T28" s="35" t="n">
        <f aca="false">N28+S28</f>
        <v>306.599999999999</v>
      </c>
      <c r="U28" s="36"/>
    </row>
    <row r="29" customFormat="false" ht="15.75" hidden="false" customHeight="false" outlineLevel="0" collapsed="false">
      <c r="A29" s="26" t="n">
        <v>27</v>
      </c>
      <c r="B29" s="27" t="n">
        <v>6</v>
      </c>
      <c r="C29" s="28" t="s">
        <v>58</v>
      </c>
      <c r="D29" s="26" t="s">
        <v>180</v>
      </c>
      <c r="E29" s="30"/>
      <c r="F29" s="31" t="s">
        <v>319</v>
      </c>
      <c r="G29" s="31" t="s">
        <v>40</v>
      </c>
      <c r="H29" s="32" t="n">
        <v>87</v>
      </c>
      <c r="I29" s="32"/>
      <c r="J29" s="33" t="n">
        <v>2480</v>
      </c>
      <c r="K29" s="35" t="n">
        <v>2626</v>
      </c>
      <c r="L29" s="34" t="n">
        <f aca="false">K29-J29</f>
        <v>146</v>
      </c>
      <c r="M29" s="33" t="n">
        <v>10</v>
      </c>
      <c r="N29" s="34" t="n">
        <f aca="false">L29+M29</f>
        <v>156</v>
      </c>
      <c r="O29" s="33" t="n">
        <v>6160</v>
      </c>
      <c r="P29" s="34" t="n">
        <v>6308.1</v>
      </c>
      <c r="Q29" s="34" t="n">
        <f aca="false">P29-O29</f>
        <v>148.1</v>
      </c>
      <c r="R29" s="33" t="n">
        <v>4</v>
      </c>
      <c r="S29" s="35" t="n">
        <f aca="false">Q29+R29</f>
        <v>152.1</v>
      </c>
      <c r="T29" s="35" t="n">
        <f aca="false">N29+S29</f>
        <v>308.1</v>
      </c>
      <c r="U29" s="36"/>
    </row>
    <row r="30" customFormat="false" ht="15.75" hidden="false" customHeight="false" outlineLevel="0" collapsed="false">
      <c r="A30" s="26" t="n">
        <v>28</v>
      </c>
      <c r="B30" s="27" t="n">
        <v>6</v>
      </c>
      <c r="C30" s="28" t="s">
        <v>52</v>
      </c>
      <c r="D30" s="26" t="s">
        <v>320</v>
      </c>
      <c r="E30" s="30" t="n">
        <v>12112</v>
      </c>
      <c r="F30" s="31" t="s">
        <v>169</v>
      </c>
      <c r="G30" s="31" t="s">
        <v>160</v>
      </c>
      <c r="H30" s="32" t="n">
        <v>89</v>
      </c>
      <c r="I30" s="32" t="n">
        <v>3</v>
      </c>
      <c r="J30" s="33" t="n">
        <v>3080</v>
      </c>
      <c r="K30" s="35" t="n">
        <v>3232.1</v>
      </c>
      <c r="L30" s="34" t="n">
        <f aca="false">K30-J30</f>
        <v>152.1</v>
      </c>
      <c r="M30" s="33" t="n">
        <v>8</v>
      </c>
      <c r="N30" s="34" t="n">
        <f aca="false">L30+M30</f>
        <v>160.1</v>
      </c>
      <c r="O30" s="33" t="n">
        <v>6760</v>
      </c>
      <c r="P30" s="34" t="n">
        <v>6907.1</v>
      </c>
      <c r="Q30" s="34" t="n">
        <f aca="false">P30-O30</f>
        <v>147.1</v>
      </c>
      <c r="R30" s="33" t="n">
        <v>8</v>
      </c>
      <c r="S30" s="35" t="n">
        <f aca="false">Q30+R30</f>
        <v>155.1</v>
      </c>
      <c r="T30" s="35" t="n">
        <f aca="false">N30+S30</f>
        <v>315.2</v>
      </c>
      <c r="U30" s="36" t="n">
        <v>5</v>
      </c>
    </row>
    <row r="31" customFormat="false" ht="15.75" hidden="false" customHeight="false" outlineLevel="0" collapsed="false">
      <c r="A31" s="26" t="n">
        <v>29</v>
      </c>
      <c r="B31" s="27" t="n">
        <v>7</v>
      </c>
      <c r="C31" s="28" t="s">
        <v>52</v>
      </c>
      <c r="D31" s="26" t="s">
        <v>226</v>
      </c>
      <c r="E31" s="30" t="n">
        <v>7120</v>
      </c>
      <c r="F31" s="31" t="s">
        <v>321</v>
      </c>
      <c r="G31" s="31" t="s">
        <v>193</v>
      </c>
      <c r="H31" s="32" t="n">
        <v>90</v>
      </c>
      <c r="I31" s="32" t="n">
        <v>3</v>
      </c>
      <c r="J31" s="33" t="n">
        <v>3040</v>
      </c>
      <c r="K31" s="35" t="n">
        <v>3195.6</v>
      </c>
      <c r="L31" s="34" t="n">
        <f aca="false">K31-J31</f>
        <v>155.6</v>
      </c>
      <c r="M31" s="33" t="n">
        <v>0</v>
      </c>
      <c r="N31" s="34" t="n">
        <f aca="false">L31+M31</f>
        <v>155.6</v>
      </c>
      <c r="O31" s="33" t="n">
        <v>6720</v>
      </c>
      <c r="P31" s="34" t="n">
        <v>6876.4</v>
      </c>
      <c r="Q31" s="34" t="n">
        <f aca="false">P31-O31</f>
        <v>156.4</v>
      </c>
      <c r="R31" s="33" t="n">
        <v>4</v>
      </c>
      <c r="S31" s="35" t="n">
        <f aca="false">Q31+R31</f>
        <v>160.4</v>
      </c>
      <c r="T31" s="35" t="n">
        <f aca="false">N31+S31</f>
        <v>316</v>
      </c>
      <c r="U31" s="36" t="n">
        <v>4</v>
      </c>
    </row>
    <row r="32" customFormat="false" ht="15.75" hidden="false" customHeight="false" outlineLevel="0" collapsed="false">
      <c r="A32" s="26" t="n">
        <v>30</v>
      </c>
      <c r="B32" s="27" t="n">
        <v>7</v>
      </c>
      <c r="C32" s="28" t="s">
        <v>58</v>
      </c>
      <c r="D32" s="26" t="s">
        <v>136</v>
      </c>
      <c r="E32" s="30"/>
      <c r="F32" s="31" t="s">
        <v>322</v>
      </c>
      <c r="G32" s="31" t="s">
        <v>40</v>
      </c>
      <c r="H32" s="32" t="n">
        <v>88</v>
      </c>
      <c r="I32" s="32"/>
      <c r="J32" s="33" t="n">
        <v>3280</v>
      </c>
      <c r="K32" s="35" t="n">
        <v>3425.2</v>
      </c>
      <c r="L32" s="34" t="n">
        <f aca="false">K32-J32</f>
        <v>145.2</v>
      </c>
      <c r="M32" s="33" t="n">
        <v>16</v>
      </c>
      <c r="N32" s="34" t="n">
        <f aca="false">L32+M32</f>
        <v>161.2</v>
      </c>
      <c r="O32" s="33" t="n">
        <v>6960</v>
      </c>
      <c r="P32" s="34" t="n">
        <v>7110.6</v>
      </c>
      <c r="Q32" s="34" t="n">
        <f aca="false">P32-O32</f>
        <v>150.6</v>
      </c>
      <c r="R32" s="33" t="n">
        <v>10</v>
      </c>
      <c r="S32" s="35" t="n">
        <f aca="false">Q32+R32</f>
        <v>160.6</v>
      </c>
      <c r="T32" s="35" t="n">
        <f aca="false">N32+S32</f>
        <v>321.8</v>
      </c>
      <c r="U32" s="36"/>
    </row>
    <row r="33" customFormat="false" ht="15.75" hidden="false" customHeight="false" outlineLevel="0" collapsed="false">
      <c r="A33" s="26" t="n">
        <v>31</v>
      </c>
      <c r="B33" s="27" t="n">
        <v>3</v>
      </c>
      <c r="C33" s="28" t="s">
        <v>82</v>
      </c>
      <c r="D33" s="26" t="s">
        <v>142</v>
      </c>
      <c r="E33" s="30" t="n">
        <v>9952</v>
      </c>
      <c r="F33" s="31" t="s">
        <v>323</v>
      </c>
      <c r="G33" s="31" t="s">
        <v>57</v>
      </c>
      <c r="H33" s="32" t="n">
        <v>92</v>
      </c>
      <c r="I33" s="32" t="n">
        <v>0</v>
      </c>
      <c r="J33" s="33" t="n">
        <v>3160</v>
      </c>
      <c r="K33" s="35" t="n">
        <v>3312.9</v>
      </c>
      <c r="L33" s="34" t="n">
        <f aca="false">K33-J33</f>
        <v>152.9</v>
      </c>
      <c r="M33" s="33" t="n">
        <v>10</v>
      </c>
      <c r="N33" s="34" t="n">
        <f aca="false">L33+M33</f>
        <v>162.9</v>
      </c>
      <c r="O33" s="33" t="n">
        <v>6840</v>
      </c>
      <c r="P33" s="34" t="n">
        <v>6998.3</v>
      </c>
      <c r="Q33" s="34" t="n">
        <f aca="false">P33-O33</f>
        <v>158.3</v>
      </c>
      <c r="R33" s="33" t="n">
        <v>12</v>
      </c>
      <c r="S33" s="35" t="n">
        <f aca="false">Q33+R33</f>
        <v>170.3</v>
      </c>
      <c r="T33" s="35" t="n">
        <f aca="false">N33+S33</f>
        <v>333.2</v>
      </c>
      <c r="U33" s="36" t="n">
        <v>3</v>
      </c>
    </row>
    <row r="34" customFormat="false" ht="15.75" hidden="false" customHeight="false" outlineLevel="0" collapsed="false">
      <c r="A34" s="26" t="n">
        <v>33</v>
      </c>
      <c r="B34" s="27" t="n">
        <v>8</v>
      </c>
      <c r="C34" s="28" t="s">
        <v>58</v>
      </c>
      <c r="D34" s="26" t="s">
        <v>211</v>
      </c>
      <c r="E34" s="30" t="n">
        <v>7103</v>
      </c>
      <c r="F34" s="31" t="s">
        <v>324</v>
      </c>
      <c r="G34" s="31" t="s">
        <v>193</v>
      </c>
      <c r="H34" s="32" t="n">
        <v>88</v>
      </c>
      <c r="I34" s="32" t="n">
        <v>0</v>
      </c>
      <c r="J34" s="33" t="n">
        <v>2800</v>
      </c>
      <c r="K34" s="35" t="n">
        <v>2960.2</v>
      </c>
      <c r="L34" s="34" t="n">
        <f aca="false">K34-J34</f>
        <v>160.2</v>
      </c>
      <c r="M34" s="33" t="n">
        <v>56</v>
      </c>
      <c r="N34" s="34" t="n">
        <f aca="false">L34+M34</f>
        <v>216.2</v>
      </c>
      <c r="O34" s="33" t="n">
        <v>6480</v>
      </c>
      <c r="P34" s="34" t="n">
        <v>6648.7</v>
      </c>
      <c r="Q34" s="34" t="n">
        <f aca="false">P34-O34</f>
        <v>168.7</v>
      </c>
      <c r="R34" s="33" t="n">
        <v>8</v>
      </c>
      <c r="S34" s="35" t="n">
        <f aca="false">Q34+R34</f>
        <v>176.7</v>
      </c>
      <c r="T34" s="35" t="n">
        <f aca="false">N34+S34</f>
        <v>392.9</v>
      </c>
      <c r="U34" s="36" t="n">
        <v>1</v>
      </c>
    </row>
    <row r="35" customFormat="false" ht="15.75" hidden="false" customHeight="false" outlineLevel="0" collapsed="false">
      <c r="A35" s="26" t="n">
        <v>34</v>
      </c>
      <c r="B35" s="27"/>
      <c r="C35" s="28"/>
      <c r="D35" s="26" t="s">
        <v>201</v>
      </c>
      <c r="E35" s="30" t="n">
        <v>743</v>
      </c>
      <c r="F35" s="31" t="s">
        <v>325</v>
      </c>
      <c r="G35" s="31" t="s">
        <v>157</v>
      </c>
      <c r="H35" s="32" t="n">
        <v>81</v>
      </c>
      <c r="I35" s="32" t="n">
        <v>0</v>
      </c>
      <c r="J35" s="33" t="n">
        <v>2720</v>
      </c>
      <c r="K35" s="35" t="n">
        <v>2950.5</v>
      </c>
      <c r="L35" s="34" t="n">
        <f aca="false">K35-J35</f>
        <v>230.5</v>
      </c>
      <c r="M35" s="33" t="n">
        <v>10</v>
      </c>
      <c r="N35" s="34" t="n">
        <f aca="false">L35+M35</f>
        <v>240.5</v>
      </c>
      <c r="O35" s="33" t="n">
        <v>6400</v>
      </c>
      <c r="P35" s="34" t="n">
        <v>6616.9</v>
      </c>
      <c r="Q35" s="34" t="n">
        <f aca="false">P35-O35</f>
        <v>216.9</v>
      </c>
      <c r="R35" s="33" t="n">
        <v>52</v>
      </c>
      <c r="S35" s="35" t="n">
        <f aca="false">Q35+R35</f>
        <v>268.9</v>
      </c>
      <c r="T35" s="35" t="n">
        <f aca="false">N35+S35</f>
        <v>509.4</v>
      </c>
      <c r="U35" s="36"/>
    </row>
    <row r="36" customFormat="false" ht="15.75" hidden="false" customHeight="false" outlineLevel="0" collapsed="false">
      <c r="A36" s="26"/>
      <c r="B36" s="27"/>
      <c r="C36" s="28" t="s">
        <v>58</v>
      </c>
      <c r="D36" s="26" t="s">
        <v>326</v>
      </c>
      <c r="E36" s="30" t="n">
        <v>2205</v>
      </c>
      <c r="F36" s="31" t="s">
        <v>87</v>
      </c>
      <c r="G36" s="31" t="s">
        <v>88</v>
      </c>
      <c r="H36" s="32" t="n">
        <v>88</v>
      </c>
      <c r="I36" s="32" t="n">
        <v>3</v>
      </c>
      <c r="J36" s="33" t="n">
        <v>2440</v>
      </c>
      <c r="K36" s="35"/>
      <c r="L36" s="34" t="s">
        <v>223</v>
      </c>
      <c r="M36" s="33"/>
      <c r="N36" s="34" t="s">
        <v>223</v>
      </c>
      <c r="O36" s="33" t="n">
        <v>6120</v>
      </c>
      <c r="P36" s="34" t="n">
        <v>6257.4</v>
      </c>
      <c r="Q36" s="34" t="s">
        <v>288</v>
      </c>
      <c r="R36" s="33" t="n">
        <v>2</v>
      </c>
      <c r="S36" s="34" t="s">
        <v>288</v>
      </c>
      <c r="T36" s="34" t="s">
        <v>288</v>
      </c>
      <c r="U36" s="36"/>
    </row>
    <row r="37" customFormat="false" ht="12.75" hidden="false" customHeight="false" outlineLevel="0" collapsed="false">
      <c r="P37" s="34"/>
    </row>
  </sheetData>
  <printOptions headings="false" gridLines="false" gridLinesSet="true" horizontalCentered="false" verticalCentered="false"/>
  <pageMargins left="0" right="0" top="0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N&amp;Cdatum konání 10.5.2003&amp;R1 ZÁVOD / C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T7" activeCellId="0" sqref="T7:T8"/>
    </sheetView>
  </sheetViews>
  <sheetFormatPr defaultColWidth="9.0546875" defaultRowHeight="12.75" zeroHeight="false" outlineLevelRow="0" outlineLevelCol="2"/>
  <cols>
    <col collapsed="false" customWidth="true" hidden="false" outlineLevel="0" max="1" min="1" style="7" width="7.99"/>
    <col collapsed="false" customWidth="true" hidden="false" outlineLevel="0" max="2" min="2" style="8" width="8.28"/>
    <col collapsed="false" customWidth="true" hidden="false" outlineLevel="0" max="3" min="3" style="9" width="8.28"/>
    <col collapsed="false" customWidth="true" hidden="false" outlineLevel="0" max="4" min="4" style="7" width="7.42"/>
    <col collapsed="false" customWidth="true" hidden="false" outlineLevel="0" max="5" min="5" style="9" width="17.99"/>
    <col collapsed="false" customWidth="true" hidden="false" outlineLevel="0" max="6" min="6" style="9" width="11.85"/>
    <col collapsed="false" customWidth="true" hidden="false" outlineLevel="0" max="7" min="7" style="7" width="6.28"/>
    <col collapsed="false" customWidth="true" hidden="false" outlineLevel="0" max="8" min="8" style="7" width="4.99"/>
    <col collapsed="false" customWidth="true" hidden="true" outlineLevel="2" max="9" min="9" style="50" width="7.14"/>
    <col collapsed="false" customWidth="true" hidden="true" outlineLevel="2" max="10" min="10" style="10" width="7.56"/>
    <col collapsed="true" customWidth="true" hidden="false" outlineLevel="1" max="11" min="11" style="10" width="8.56"/>
    <col collapsed="false" customWidth="true" hidden="false" outlineLevel="1" max="12" min="12" style="6" width="7.42"/>
    <col collapsed="false" customWidth="true" hidden="false" outlineLevel="1" max="13" min="13" style="6" width="7.56"/>
    <col collapsed="false" customWidth="true" hidden="true" outlineLevel="2" max="14" min="14" style="50" width="6.7"/>
    <col collapsed="false" customWidth="true" hidden="true" outlineLevel="2" max="15" min="15" style="10" width="6.7"/>
    <col collapsed="true" customWidth="true" hidden="false" outlineLevel="1" max="16" min="16" style="10" width="6.56"/>
    <col collapsed="false" customWidth="true" hidden="false" outlineLevel="1" max="17" min="17" style="6" width="7.42"/>
    <col collapsed="false" customWidth="true" hidden="false" outlineLevel="1" max="18" min="18" style="6" width="7.56"/>
    <col collapsed="false" customWidth="true" hidden="false" outlineLevel="0" max="19" min="19" style="6" width="8.7"/>
    <col collapsed="false" customWidth="true" hidden="false" outlineLevel="0" max="20" min="20" style="6" width="6.56"/>
  </cols>
  <sheetData>
    <row r="1" customFormat="false" ht="21" hidden="false" customHeight="true" outlineLevel="0" collapsed="false">
      <c r="A1" s="11" t="s">
        <v>17</v>
      </c>
      <c r="B1" s="12"/>
      <c r="C1" s="13"/>
      <c r="D1" s="14" t="s">
        <v>327</v>
      </c>
      <c r="E1" s="15"/>
      <c r="F1" s="15"/>
      <c r="G1" s="14"/>
      <c r="H1" s="14"/>
      <c r="I1" s="52"/>
      <c r="J1" s="68"/>
      <c r="K1" s="18" t="s">
        <v>19</v>
      </c>
      <c r="L1" s="17"/>
      <c r="M1" s="19"/>
      <c r="N1" s="52"/>
      <c r="O1" s="68"/>
      <c r="P1" s="18" t="s">
        <v>20</v>
      </c>
      <c r="Q1" s="17"/>
      <c r="R1" s="19"/>
      <c r="S1" s="56" t="s">
        <v>229</v>
      </c>
    </row>
    <row r="2" customFormat="false" ht="25.5" hidden="false" customHeight="false" outlineLevel="0" collapsed="false">
      <c r="A2" s="21" t="s">
        <v>22</v>
      </c>
      <c r="B2" s="57" t="s">
        <v>23</v>
      </c>
      <c r="C2" s="22" t="s">
        <v>24</v>
      </c>
      <c r="D2" s="23" t="s">
        <v>26</v>
      </c>
      <c r="E2" s="21" t="s">
        <v>27</v>
      </c>
      <c r="F2" s="23" t="s">
        <v>28</v>
      </c>
      <c r="G2" s="21" t="s">
        <v>29</v>
      </c>
      <c r="H2" s="21" t="s">
        <v>30</v>
      </c>
      <c r="I2" s="58" t="s">
        <v>31</v>
      </c>
      <c r="J2" s="24" t="s">
        <v>32</v>
      </c>
      <c r="K2" s="24" t="s">
        <v>33</v>
      </c>
      <c r="L2" s="21" t="s">
        <v>34</v>
      </c>
      <c r="M2" s="21" t="s">
        <v>35</v>
      </c>
      <c r="N2" s="58" t="s">
        <v>31</v>
      </c>
      <c r="O2" s="24" t="s">
        <v>32</v>
      </c>
      <c r="P2" s="24" t="s">
        <v>33</v>
      </c>
      <c r="Q2" s="21" t="s">
        <v>34</v>
      </c>
      <c r="R2" s="21" t="s">
        <v>35</v>
      </c>
      <c r="S2" s="21" t="s">
        <v>35</v>
      </c>
      <c r="T2" s="25" t="s">
        <v>36</v>
      </c>
    </row>
    <row r="3" customFormat="false" ht="15.75" hidden="false" customHeight="false" outlineLevel="0" collapsed="false">
      <c r="A3" s="26" t="n">
        <v>1</v>
      </c>
      <c r="B3" s="27" t="n">
        <v>1</v>
      </c>
      <c r="C3" s="28" t="s">
        <v>37</v>
      </c>
      <c r="D3" s="30"/>
      <c r="E3" s="31" t="s">
        <v>291</v>
      </c>
      <c r="F3" s="31" t="s">
        <v>74</v>
      </c>
      <c r="G3" s="32" t="n">
        <v>86</v>
      </c>
      <c r="H3" s="32"/>
      <c r="I3" s="33" t="n">
        <v>2650</v>
      </c>
      <c r="J3" s="34" t="n">
        <v>2756.8</v>
      </c>
      <c r="K3" s="34" t="n">
        <f aca="false">J3-I3</f>
        <v>106.8</v>
      </c>
      <c r="L3" s="33" t="n">
        <v>4</v>
      </c>
      <c r="M3" s="35" t="n">
        <f aca="false">K3+L3</f>
        <v>110.8</v>
      </c>
      <c r="N3" s="33" t="n">
        <v>6090</v>
      </c>
      <c r="O3" s="34" t="n">
        <v>6196</v>
      </c>
      <c r="P3" s="34" t="n">
        <f aca="false">O3-N3</f>
        <v>106</v>
      </c>
      <c r="Q3" s="33" t="n">
        <v>4</v>
      </c>
      <c r="R3" s="35" t="n">
        <f aca="false">P3+Q3</f>
        <v>110</v>
      </c>
      <c r="S3" s="35" t="n">
        <f aca="false">R3+M3</f>
        <v>220.8</v>
      </c>
      <c r="T3" s="36"/>
    </row>
    <row r="4" customFormat="false" ht="15.75" hidden="false" customHeight="false" outlineLevel="0" collapsed="false">
      <c r="A4" s="26" t="n">
        <v>2</v>
      </c>
      <c r="B4" s="27" t="n">
        <v>1</v>
      </c>
      <c r="C4" s="28" t="s">
        <v>58</v>
      </c>
      <c r="D4" s="30" t="n">
        <v>4844</v>
      </c>
      <c r="E4" s="31" t="s">
        <v>292</v>
      </c>
      <c r="F4" s="31" t="s">
        <v>133</v>
      </c>
      <c r="G4" s="32" t="n">
        <v>87</v>
      </c>
      <c r="H4" s="32" t="n">
        <v>2</v>
      </c>
      <c r="I4" s="33" t="n">
        <v>2530</v>
      </c>
      <c r="J4" s="34" t="n">
        <v>2642.3</v>
      </c>
      <c r="K4" s="34" t="n">
        <f aca="false">J4-I4</f>
        <v>112.3</v>
      </c>
      <c r="L4" s="33" t="n">
        <v>0</v>
      </c>
      <c r="M4" s="35" t="n">
        <f aca="false">K4+L4</f>
        <v>112.3</v>
      </c>
      <c r="N4" s="33" t="n">
        <v>5970</v>
      </c>
      <c r="O4" s="34" t="n">
        <v>6080.9</v>
      </c>
      <c r="P4" s="34" t="n">
        <f aca="false">O4-N4</f>
        <v>110.9</v>
      </c>
      <c r="Q4" s="33" t="n">
        <v>0</v>
      </c>
      <c r="R4" s="35" t="n">
        <f aca="false">P4+Q4</f>
        <v>110.9</v>
      </c>
      <c r="S4" s="35" t="n">
        <f aca="false">R4+M4</f>
        <v>223.2</v>
      </c>
      <c r="T4" s="36" t="n">
        <v>54</v>
      </c>
    </row>
    <row r="5" customFormat="false" ht="15.75" hidden="false" customHeight="false" outlineLevel="0" collapsed="false">
      <c r="A5" s="26" t="n">
        <v>3</v>
      </c>
      <c r="B5" s="27"/>
      <c r="C5" s="28"/>
      <c r="D5" s="30" t="n">
        <v>4324</v>
      </c>
      <c r="E5" s="31" t="s">
        <v>290</v>
      </c>
      <c r="F5" s="31" t="s">
        <v>48</v>
      </c>
      <c r="G5" s="32" t="n">
        <v>81</v>
      </c>
      <c r="H5" s="32" t="n">
        <v>1</v>
      </c>
      <c r="I5" s="33" t="n">
        <v>2490</v>
      </c>
      <c r="J5" s="34" t="n">
        <v>2606</v>
      </c>
      <c r="K5" s="34" t="n">
        <f aca="false">J5-I5</f>
        <v>116</v>
      </c>
      <c r="L5" s="33" t="n">
        <v>4</v>
      </c>
      <c r="M5" s="35" t="n">
        <f aca="false">K5+L5</f>
        <v>120</v>
      </c>
      <c r="N5" s="33" t="n">
        <v>5930</v>
      </c>
      <c r="O5" s="34" t="n">
        <v>6041</v>
      </c>
      <c r="P5" s="34" t="n">
        <f aca="false">O5-N5</f>
        <v>111</v>
      </c>
      <c r="Q5" s="33" t="n">
        <v>0</v>
      </c>
      <c r="R5" s="35" t="n">
        <f aca="false">P5+Q5</f>
        <v>111</v>
      </c>
      <c r="S5" s="35" t="n">
        <f aca="false">R5+M5</f>
        <v>231</v>
      </c>
      <c r="T5" s="36" t="n">
        <v>46</v>
      </c>
    </row>
    <row r="6" customFormat="false" ht="15.75" hidden="false" customHeight="false" outlineLevel="0" collapsed="false">
      <c r="A6" s="26" t="n">
        <v>4</v>
      </c>
      <c r="B6" s="27" t="n">
        <v>2</v>
      </c>
      <c r="C6" s="28" t="s">
        <v>37</v>
      </c>
      <c r="D6" s="30" t="n">
        <v>4528</v>
      </c>
      <c r="E6" s="31" t="s">
        <v>295</v>
      </c>
      <c r="F6" s="31" t="s">
        <v>296</v>
      </c>
      <c r="G6" s="32" t="n">
        <v>86</v>
      </c>
      <c r="H6" s="32" t="n">
        <v>2</v>
      </c>
      <c r="I6" s="33" t="n">
        <v>2410</v>
      </c>
      <c r="J6" s="34" t="n">
        <v>2524</v>
      </c>
      <c r="K6" s="34" t="n">
        <f aca="false">J6-I6</f>
        <v>114</v>
      </c>
      <c r="L6" s="33" t="n">
        <v>6</v>
      </c>
      <c r="M6" s="35" t="n">
        <f aca="false">K6+L6</f>
        <v>120</v>
      </c>
      <c r="N6" s="33" t="n">
        <v>5850</v>
      </c>
      <c r="O6" s="34" t="n">
        <v>5961.5</v>
      </c>
      <c r="P6" s="34" t="n">
        <f aca="false">O6-N6</f>
        <v>111.5</v>
      </c>
      <c r="Q6" s="33" t="n">
        <v>0</v>
      </c>
      <c r="R6" s="35" t="n">
        <f aca="false">P6+Q6</f>
        <v>111.5</v>
      </c>
      <c r="S6" s="35" t="n">
        <f aca="false">R6+M6</f>
        <v>231.5</v>
      </c>
      <c r="T6" s="36" t="n">
        <v>38</v>
      </c>
    </row>
    <row r="7" customFormat="false" ht="15.75" hidden="false" customHeight="false" outlineLevel="0" collapsed="false">
      <c r="A7" s="26" t="n">
        <v>5</v>
      </c>
      <c r="B7" s="27"/>
      <c r="C7" s="28"/>
      <c r="D7" s="30"/>
      <c r="E7" s="31" t="s">
        <v>297</v>
      </c>
      <c r="F7" s="31" t="s">
        <v>40</v>
      </c>
      <c r="G7" s="32" t="n">
        <v>83</v>
      </c>
      <c r="H7" s="32"/>
      <c r="I7" s="33" t="n">
        <v>3010</v>
      </c>
      <c r="J7" s="34" t="n">
        <v>3123</v>
      </c>
      <c r="K7" s="34" t="n">
        <f aca="false">J7-I7</f>
        <v>113</v>
      </c>
      <c r="L7" s="33" t="n">
        <v>6</v>
      </c>
      <c r="M7" s="35" t="n">
        <f aca="false">K7+L7</f>
        <v>119</v>
      </c>
      <c r="N7" s="33" t="n">
        <v>6450</v>
      </c>
      <c r="O7" s="34" t="n">
        <v>6563.7</v>
      </c>
      <c r="P7" s="34" t="n">
        <f aca="false">O7-N7</f>
        <v>113.7</v>
      </c>
      <c r="Q7" s="33" t="n">
        <v>0</v>
      </c>
      <c r="R7" s="35" t="n">
        <f aca="false">P7+Q7</f>
        <v>113.7</v>
      </c>
      <c r="S7" s="35" t="n">
        <f aca="false">R7+M7</f>
        <v>232.7</v>
      </c>
      <c r="T7" s="36"/>
    </row>
    <row r="8" customFormat="false" ht="15.75" hidden="false" customHeight="false" outlineLevel="0" collapsed="false">
      <c r="A8" s="26" t="n">
        <v>6</v>
      </c>
      <c r="B8" s="27" t="n">
        <v>1</v>
      </c>
      <c r="C8" s="28" t="s">
        <v>52</v>
      </c>
      <c r="D8" s="30"/>
      <c r="E8" s="31" t="s">
        <v>299</v>
      </c>
      <c r="F8" s="31" t="s">
        <v>40</v>
      </c>
      <c r="G8" s="32" t="n">
        <v>89</v>
      </c>
      <c r="H8" s="32"/>
      <c r="I8" s="33" t="n">
        <v>3690</v>
      </c>
      <c r="J8" s="34" t="n">
        <v>3809</v>
      </c>
      <c r="K8" s="34" t="n">
        <f aca="false">J8-I8</f>
        <v>119</v>
      </c>
      <c r="L8" s="33" t="n">
        <v>2</v>
      </c>
      <c r="M8" s="35" t="n">
        <f aca="false">K8+L8</f>
        <v>121</v>
      </c>
      <c r="N8" s="33" t="n">
        <v>7170</v>
      </c>
      <c r="O8" s="34" t="n">
        <v>7286.8</v>
      </c>
      <c r="P8" s="34" t="n">
        <f aca="false">O8-N8</f>
        <v>116.8</v>
      </c>
      <c r="Q8" s="33" t="n">
        <v>0</v>
      </c>
      <c r="R8" s="35" t="n">
        <f aca="false">P8+Q8</f>
        <v>116.8</v>
      </c>
      <c r="S8" s="35" t="n">
        <f aca="false">R8+M8</f>
        <v>237.8</v>
      </c>
      <c r="T8" s="36"/>
    </row>
    <row r="9" customFormat="false" ht="15.75" hidden="false" customHeight="false" outlineLevel="0" collapsed="false">
      <c r="A9" s="26" t="n">
        <v>7</v>
      </c>
      <c r="B9" s="27" t="n">
        <v>2</v>
      </c>
      <c r="C9" s="28" t="s">
        <v>58</v>
      </c>
      <c r="D9" s="30" t="n">
        <v>944</v>
      </c>
      <c r="E9" s="31" t="s">
        <v>298</v>
      </c>
      <c r="F9" s="31" t="s">
        <v>57</v>
      </c>
      <c r="G9" s="32" t="n">
        <v>88</v>
      </c>
      <c r="H9" s="32" t="n">
        <v>3</v>
      </c>
      <c r="I9" s="33" t="n">
        <v>2690</v>
      </c>
      <c r="J9" s="34" t="n">
        <v>2809.8</v>
      </c>
      <c r="K9" s="34" t="n">
        <f aca="false">J9-I9</f>
        <v>119.8</v>
      </c>
      <c r="L9" s="33" t="n">
        <v>2</v>
      </c>
      <c r="M9" s="35" t="n">
        <f aca="false">K9+L9</f>
        <v>121.8</v>
      </c>
      <c r="N9" s="33" t="n">
        <v>6130</v>
      </c>
      <c r="O9" s="34" t="n">
        <v>6249.5</v>
      </c>
      <c r="P9" s="34" t="n">
        <f aca="false">O9-N9</f>
        <v>119.5</v>
      </c>
      <c r="Q9" s="33" t="n">
        <v>0</v>
      </c>
      <c r="R9" s="35" t="n">
        <f aca="false">P9+Q9</f>
        <v>119.5</v>
      </c>
      <c r="S9" s="35" t="n">
        <f aca="false">R9+M9</f>
        <v>241.3</v>
      </c>
      <c r="T9" s="36" t="n">
        <v>34</v>
      </c>
    </row>
    <row r="10" customFormat="false" ht="15.75" hidden="false" customHeight="false" outlineLevel="0" collapsed="false">
      <c r="A10" s="26" t="n">
        <v>8</v>
      </c>
      <c r="B10" s="27"/>
      <c r="C10" s="28"/>
      <c r="D10" s="30" t="n">
        <v>1408</v>
      </c>
      <c r="E10" s="31" t="s">
        <v>294</v>
      </c>
      <c r="F10" s="31" t="s">
        <v>68</v>
      </c>
      <c r="G10" s="32" t="n">
        <v>75</v>
      </c>
      <c r="H10" s="32" t="n">
        <v>2</v>
      </c>
      <c r="I10" s="33" t="n">
        <v>3810</v>
      </c>
      <c r="J10" s="34" t="n">
        <v>3932.2</v>
      </c>
      <c r="K10" s="34" t="n">
        <f aca="false">J10-I10</f>
        <v>122.2</v>
      </c>
      <c r="L10" s="33" t="n">
        <v>0</v>
      </c>
      <c r="M10" s="35" t="n">
        <f aca="false">K10+L10</f>
        <v>122.2</v>
      </c>
      <c r="N10" s="33" t="n">
        <v>7290</v>
      </c>
      <c r="O10" s="34" t="n">
        <v>7410.5</v>
      </c>
      <c r="P10" s="34" t="n">
        <f aca="false">O10-N10</f>
        <v>120.5</v>
      </c>
      <c r="Q10" s="33" t="n">
        <v>0</v>
      </c>
      <c r="R10" s="35" t="n">
        <f aca="false">P10+Q10</f>
        <v>120.5</v>
      </c>
      <c r="S10" s="35" t="n">
        <f aca="false">R10+M10</f>
        <v>242.7</v>
      </c>
      <c r="T10" s="36" t="n">
        <v>30</v>
      </c>
    </row>
    <row r="11" customFormat="false" ht="15.75" hidden="false" customHeight="false" outlineLevel="0" collapsed="false">
      <c r="A11" s="26" t="n">
        <v>9</v>
      </c>
      <c r="B11" s="27"/>
      <c r="C11" s="28" t="s">
        <v>154</v>
      </c>
      <c r="D11" s="30" t="n">
        <v>4510</v>
      </c>
      <c r="E11" s="31" t="s">
        <v>301</v>
      </c>
      <c r="F11" s="31" t="s">
        <v>296</v>
      </c>
      <c r="G11" s="32" t="n">
        <v>65</v>
      </c>
      <c r="H11" s="32" t="n">
        <v>2</v>
      </c>
      <c r="I11" s="33" t="n">
        <v>2570</v>
      </c>
      <c r="J11" s="34" t="n">
        <v>2696.1</v>
      </c>
      <c r="K11" s="34" t="n">
        <f aca="false">J11-I11</f>
        <v>126.1</v>
      </c>
      <c r="L11" s="33" t="n">
        <v>0</v>
      </c>
      <c r="M11" s="35" t="n">
        <f aca="false">K11+L11</f>
        <v>126.1</v>
      </c>
      <c r="N11" s="33" t="n">
        <v>6010</v>
      </c>
      <c r="O11" s="34" t="n">
        <v>6133.5</v>
      </c>
      <c r="P11" s="34" t="n">
        <f aca="false">O11-N11</f>
        <v>123.5</v>
      </c>
      <c r="Q11" s="33" t="n">
        <v>0</v>
      </c>
      <c r="R11" s="35" t="n">
        <f aca="false">P11+Q11</f>
        <v>123.5</v>
      </c>
      <c r="S11" s="35" t="n">
        <f aca="false">R11+M11</f>
        <v>249.6</v>
      </c>
      <c r="T11" s="36" t="n">
        <v>26</v>
      </c>
    </row>
    <row r="12" customFormat="false" ht="15.75" hidden="false" customHeight="false" outlineLevel="0" collapsed="false">
      <c r="A12" s="26" t="n">
        <v>10</v>
      </c>
      <c r="B12" s="27" t="n">
        <v>1</v>
      </c>
      <c r="C12" s="28" t="s">
        <v>154</v>
      </c>
      <c r="D12" s="30" t="n">
        <v>4623</v>
      </c>
      <c r="E12" s="31" t="s">
        <v>303</v>
      </c>
      <c r="F12" s="31" t="s">
        <v>108</v>
      </c>
      <c r="G12" s="32" t="n">
        <v>57</v>
      </c>
      <c r="H12" s="32" t="s">
        <v>71</v>
      </c>
      <c r="I12" s="33" t="n">
        <v>2610</v>
      </c>
      <c r="J12" s="34" t="n">
        <v>2737.9</v>
      </c>
      <c r="K12" s="34" t="n">
        <f aca="false">J12-I12</f>
        <v>127.9</v>
      </c>
      <c r="L12" s="33" t="n">
        <v>0</v>
      </c>
      <c r="M12" s="35" t="n">
        <f aca="false">K12+L12</f>
        <v>127.9</v>
      </c>
      <c r="N12" s="33" t="n">
        <v>6050</v>
      </c>
      <c r="O12" s="34" t="n">
        <v>6177.2</v>
      </c>
      <c r="P12" s="34" t="n">
        <f aca="false">O12-N12</f>
        <v>127.2</v>
      </c>
      <c r="Q12" s="33" t="n">
        <v>0</v>
      </c>
      <c r="R12" s="35" t="n">
        <f aca="false">P12+Q12</f>
        <v>127.2</v>
      </c>
      <c r="S12" s="35" t="n">
        <f aca="false">R12+M12</f>
        <v>255.1</v>
      </c>
      <c r="T12" s="36" t="n">
        <v>22</v>
      </c>
    </row>
    <row r="13" customFormat="false" ht="15.75" hidden="false" customHeight="false" outlineLevel="0" collapsed="false">
      <c r="A13" s="26" t="n">
        <v>11</v>
      </c>
      <c r="B13" s="27" t="n">
        <v>3</v>
      </c>
      <c r="C13" s="41" t="s">
        <v>58</v>
      </c>
      <c r="D13" s="42" t="n">
        <v>4850</v>
      </c>
      <c r="E13" s="41" t="s">
        <v>300</v>
      </c>
      <c r="F13" s="41" t="s">
        <v>133</v>
      </c>
      <c r="G13" s="42" t="n">
        <v>88</v>
      </c>
      <c r="H13" s="42" t="n">
        <v>3</v>
      </c>
      <c r="I13" s="33" t="n">
        <v>3170</v>
      </c>
      <c r="J13" s="34" t="n">
        <v>3294.7</v>
      </c>
      <c r="K13" s="34" t="n">
        <f aca="false">J13-I13</f>
        <v>124.7</v>
      </c>
      <c r="L13" s="33" t="n">
        <v>0</v>
      </c>
      <c r="M13" s="35" t="n">
        <f aca="false">K13+L13</f>
        <v>124.7</v>
      </c>
      <c r="N13" s="33" t="n">
        <v>6490</v>
      </c>
      <c r="O13" s="34" t="n">
        <v>6615.2</v>
      </c>
      <c r="P13" s="34" t="n">
        <f aca="false">O13-N13</f>
        <v>125.2</v>
      </c>
      <c r="Q13" s="33" t="n">
        <v>6</v>
      </c>
      <c r="R13" s="35" t="n">
        <f aca="false">P13+Q13</f>
        <v>131.2</v>
      </c>
      <c r="S13" s="35" t="n">
        <f aca="false">R13+M13</f>
        <v>255.9</v>
      </c>
      <c r="T13" s="36" t="n">
        <v>18</v>
      </c>
    </row>
    <row r="14" customFormat="false" ht="15.75" hidden="false" customHeight="false" outlineLevel="0" collapsed="false">
      <c r="A14" s="26" t="n">
        <v>12</v>
      </c>
      <c r="B14" s="27" t="n">
        <v>2</v>
      </c>
      <c r="C14" s="28" t="s">
        <v>52</v>
      </c>
      <c r="D14" s="30" t="n">
        <v>4522</v>
      </c>
      <c r="E14" s="31" t="s">
        <v>307</v>
      </c>
      <c r="F14" s="31" t="s">
        <v>296</v>
      </c>
      <c r="G14" s="32" t="n">
        <v>89</v>
      </c>
      <c r="H14" s="32" t="n">
        <v>3</v>
      </c>
      <c r="I14" s="33" t="n">
        <v>3330</v>
      </c>
      <c r="J14" s="34" t="n">
        <v>3458.5</v>
      </c>
      <c r="K14" s="34" t="n">
        <f aca="false">J14-I14</f>
        <v>128.5</v>
      </c>
      <c r="L14" s="33" t="n">
        <v>2</v>
      </c>
      <c r="M14" s="35" t="n">
        <f aca="false">K14+L14</f>
        <v>130.5</v>
      </c>
      <c r="N14" s="33" t="n">
        <v>6810</v>
      </c>
      <c r="O14" s="34" t="n">
        <v>6940.4</v>
      </c>
      <c r="P14" s="34" t="n">
        <f aca="false">O14-N14</f>
        <v>130.4</v>
      </c>
      <c r="Q14" s="33" t="n">
        <v>0</v>
      </c>
      <c r="R14" s="35" t="n">
        <f aca="false">P14+Q14</f>
        <v>130.4</v>
      </c>
      <c r="S14" s="35" t="n">
        <f aca="false">R14+M14</f>
        <v>260.9</v>
      </c>
      <c r="T14" s="36" t="n">
        <v>17</v>
      </c>
    </row>
    <row r="15" customFormat="false" ht="15.75" hidden="false" customHeight="false" outlineLevel="0" collapsed="false">
      <c r="A15" s="26" t="n">
        <v>13</v>
      </c>
      <c r="B15" s="27" t="n">
        <v>3</v>
      </c>
      <c r="C15" s="28" t="s">
        <v>52</v>
      </c>
      <c r="D15" s="30" t="n">
        <v>4527</v>
      </c>
      <c r="E15" s="31" t="s">
        <v>308</v>
      </c>
      <c r="F15" s="31" t="s">
        <v>296</v>
      </c>
      <c r="G15" s="32" t="n">
        <v>90</v>
      </c>
      <c r="H15" s="32" t="n">
        <v>3</v>
      </c>
      <c r="I15" s="33" t="n">
        <v>3290</v>
      </c>
      <c r="J15" s="34" t="n">
        <v>3417.9</v>
      </c>
      <c r="K15" s="34" t="n">
        <f aca="false">J15-I15</f>
        <v>127.9</v>
      </c>
      <c r="L15" s="33" t="n">
        <v>12</v>
      </c>
      <c r="M15" s="35" t="n">
        <f aca="false">K15+L15</f>
        <v>139.9</v>
      </c>
      <c r="N15" s="33" t="n">
        <v>6770</v>
      </c>
      <c r="O15" s="34" t="n">
        <v>6893.6</v>
      </c>
      <c r="P15" s="34" t="n">
        <f aca="false">O15-N15</f>
        <v>123.6</v>
      </c>
      <c r="Q15" s="33" t="n">
        <v>2</v>
      </c>
      <c r="R15" s="35" t="n">
        <f aca="false">P15+Q15</f>
        <v>125.6</v>
      </c>
      <c r="S15" s="35" t="n">
        <f aca="false">R15+M15</f>
        <v>265.5</v>
      </c>
      <c r="T15" s="36" t="n">
        <v>16</v>
      </c>
    </row>
    <row r="16" customFormat="false" ht="15.75" hidden="false" customHeight="false" outlineLevel="0" collapsed="false">
      <c r="A16" s="26" t="n">
        <v>14</v>
      </c>
      <c r="B16" s="27"/>
      <c r="C16" s="28"/>
      <c r="D16" s="30" t="n">
        <v>8808</v>
      </c>
      <c r="E16" s="31" t="s">
        <v>312</v>
      </c>
      <c r="F16" s="31" t="s">
        <v>44</v>
      </c>
      <c r="G16" s="32" t="n">
        <v>70</v>
      </c>
      <c r="H16" s="32" t="n">
        <v>3</v>
      </c>
      <c r="I16" s="33" t="n">
        <v>2810</v>
      </c>
      <c r="J16" s="34" t="n">
        <v>2940</v>
      </c>
      <c r="K16" s="34" t="n">
        <f aca="false">J16-I16</f>
        <v>130</v>
      </c>
      <c r="L16" s="33" t="n">
        <v>0</v>
      </c>
      <c r="M16" s="35" t="n">
        <f aca="false">K16+L16</f>
        <v>130</v>
      </c>
      <c r="N16" s="33" t="n">
        <v>6250</v>
      </c>
      <c r="O16" s="34" t="n">
        <v>6388.8</v>
      </c>
      <c r="P16" s="34" t="n">
        <f aca="false">O16-N16</f>
        <v>138.8</v>
      </c>
      <c r="Q16" s="33" t="n">
        <v>2</v>
      </c>
      <c r="R16" s="35" t="n">
        <f aca="false">P16+Q16</f>
        <v>140.8</v>
      </c>
      <c r="S16" s="35" t="n">
        <f aca="false">R16+M16</f>
        <v>270.8</v>
      </c>
      <c r="T16" s="36" t="n">
        <v>15</v>
      </c>
    </row>
    <row r="17" customFormat="false" ht="15.75" hidden="false" customHeight="false" outlineLevel="0" collapsed="false">
      <c r="A17" s="26" t="n">
        <v>15</v>
      </c>
      <c r="B17" s="27" t="n">
        <v>4</v>
      </c>
      <c r="C17" s="28" t="s">
        <v>52</v>
      </c>
      <c r="D17" s="30" t="n">
        <v>4331</v>
      </c>
      <c r="E17" s="31" t="s">
        <v>310</v>
      </c>
      <c r="F17" s="31" t="s">
        <v>48</v>
      </c>
      <c r="G17" s="32" t="n">
        <v>90</v>
      </c>
      <c r="H17" s="32" t="n">
        <v>2</v>
      </c>
      <c r="I17" s="33" t="n">
        <v>3410</v>
      </c>
      <c r="J17" s="34" t="n">
        <v>3542</v>
      </c>
      <c r="K17" s="34" t="n">
        <f aca="false">J17-I17</f>
        <v>132</v>
      </c>
      <c r="L17" s="33" t="n">
        <v>10</v>
      </c>
      <c r="M17" s="35" t="n">
        <f aca="false">K17+L17</f>
        <v>142</v>
      </c>
      <c r="N17" s="33" t="n">
        <v>6890</v>
      </c>
      <c r="O17" s="34" t="n">
        <v>7018.7</v>
      </c>
      <c r="P17" s="34" t="n">
        <f aca="false">O17-N17</f>
        <v>128.7</v>
      </c>
      <c r="Q17" s="33" t="n">
        <v>2</v>
      </c>
      <c r="R17" s="35" t="n">
        <f aca="false">P17+Q17</f>
        <v>130.7</v>
      </c>
      <c r="S17" s="35" t="n">
        <f aca="false">R17+M17</f>
        <v>272.7</v>
      </c>
      <c r="T17" s="36" t="n">
        <v>14</v>
      </c>
    </row>
    <row r="18" customFormat="false" ht="15.75" hidden="false" customHeight="false" outlineLevel="0" collapsed="false">
      <c r="A18" s="26" t="n">
        <v>16</v>
      </c>
      <c r="B18" s="27"/>
      <c r="C18" s="28"/>
      <c r="D18" s="30" t="n">
        <v>8803</v>
      </c>
      <c r="E18" s="31" t="s">
        <v>316</v>
      </c>
      <c r="F18" s="31" t="s">
        <v>44</v>
      </c>
      <c r="G18" s="32" t="n">
        <v>71</v>
      </c>
      <c r="H18" s="32" t="n">
        <v>3</v>
      </c>
      <c r="I18" s="33" t="n">
        <v>2930</v>
      </c>
      <c r="J18" s="34" t="n">
        <v>3065.3</v>
      </c>
      <c r="K18" s="34" t="n">
        <f aca="false">J18-I18</f>
        <v>135.3</v>
      </c>
      <c r="L18" s="33" t="n">
        <v>2</v>
      </c>
      <c r="M18" s="35" t="n">
        <f aca="false">K18+L18</f>
        <v>137.3</v>
      </c>
      <c r="N18" s="33" t="n">
        <v>6370</v>
      </c>
      <c r="O18" s="34" t="n">
        <v>6504.6</v>
      </c>
      <c r="P18" s="34" t="n">
        <f aca="false">O18-N18</f>
        <v>134.6</v>
      </c>
      <c r="Q18" s="33" t="n">
        <v>2</v>
      </c>
      <c r="R18" s="35" t="n">
        <f aca="false">P18+Q18</f>
        <v>136.6</v>
      </c>
      <c r="S18" s="35" t="n">
        <f aca="false">R18+M18</f>
        <v>273.900000000001</v>
      </c>
      <c r="T18" s="36" t="n">
        <v>13</v>
      </c>
    </row>
    <row r="19" customFormat="false" ht="15.75" hidden="false" customHeight="false" outlineLevel="0" collapsed="false">
      <c r="A19" s="26" t="n">
        <v>17</v>
      </c>
      <c r="B19" s="27" t="n">
        <v>2</v>
      </c>
      <c r="C19" s="28" t="s">
        <v>154</v>
      </c>
      <c r="D19" s="30" t="n">
        <v>4880</v>
      </c>
      <c r="E19" s="31" t="s">
        <v>315</v>
      </c>
      <c r="F19" s="31" t="s">
        <v>133</v>
      </c>
      <c r="G19" s="32" t="n">
        <v>63</v>
      </c>
      <c r="H19" s="32" t="n">
        <v>3</v>
      </c>
      <c r="I19" s="33" t="n">
        <v>3770</v>
      </c>
      <c r="J19" s="34" t="n">
        <v>3907</v>
      </c>
      <c r="K19" s="34" t="n">
        <f aca="false">J19-I19</f>
        <v>137</v>
      </c>
      <c r="L19" s="33" t="n">
        <v>0</v>
      </c>
      <c r="M19" s="35" t="n">
        <f aca="false">K19+L19</f>
        <v>137</v>
      </c>
      <c r="N19" s="33" t="n">
        <v>7250</v>
      </c>
      <c r="O19" s="34" t="n">
        <v>7387.8</v>
      </c>
      <c r="P19" s="34" t="n">
        <f aca="false">O19-N19</f>
        <v>137.8</v>
      </c>
      <c r="Q19" s="33" t="n">
        <v>0</v>
      </c>
      <c r="R19" s="35" t="n">
        <f aca="false">P19+Q19</f>
        <v>137.8</v>
      </c>
      <c r="S19" s="35" t="n">
        <f aca="false">R19+M19</f>
        <v>274.8</v>
      </c>
      <c r="T19" s="36" t="n">
        <v>12</v>
      </c>
    </row>
    <row r="20" customFormat="false" ht="15.75" hidden="false" customHeight="false" outlineLevel="0" collapsed="false">
      <c r="A20" s="26" t="n">
        <v>18</v>
      </c>
      <c r="B20" s="27" t="n">
        <v>3</v>
      </c>
      <c r="C20" s="28" t="s">
        <v>37</v>
      </c>
      <c r="D20" s="30" t="n">
        <v>4843</v>
      </c>
      <c r="E20" s="31" t="s">
        <v>309</v>
      </c>
      <c r="F20" s="31" t="s">
        <v>133</v>
      </c>
      <c r="G20" s="32" t="n">
        <v>86</v>
      </c>
      <c r="H20" s="32" t="n">
        <v>3</v>
      </c>
      <c r="I20" s="33" t="n">
        <v>2970</v>
      </c>
      <c r="J20" s="34" t="n">
        <v>3103.7</v>
      </c>
      <c r="K20" s="34" t="n">
        <f aca="false">J20-I20</f>
        <v>133.7</v>
      </c>
      <c r="L20" s="33" t="n">
        <v>6</v>
      </c>
      <c r="M20" s="35" t="n">
        <f aca="false">K20+L20</f>
        <v>139.7</v>
      </c>
      <c r="N20" s="33" t="n">
        <v>6410</v>
      </c>
      <c r="O20" s="34" t="n">
        <v>6545.8</v>
      </c>
      <c r="P20" s="34" t="n">
        <f aca="false">O20-N20</f>
        <v>135.8</v>
      </c>
      <c r="Q20" s="33" t="n">
        <v>6</v>
      </c>
      <c r="R20" s="35" t="n">
        <f aca="false">P20+Q20</f>
        <v>141.8</v>
      </c>
      <c r="S20" s="35" t="n">
        <f aca="false">R20+M20</f>
        <v>281.5</v>
      </c>
      <c r="T20" s="36" t="n">
        <v>11</v>
      </c>
    </row>
    <row r="21" customFormat="false" ht="15.75" hidden="false" customHeight="false" outlineLevel="0" collapsed="false">
      <c r="A21" s="26" t="n">
        <v>19</v>
      </c>
      <c r="B21" s="27" t="n">
        <v>3</v>
      </c>
      <c r="C21" s="28" t="s">
        <v>154</v>
      </c>
      <c r="D21" s="30" t="n">
        <v>4368</v>
      </c>
      <c r="E21" s="31" t="s">
        <v>313</v>
      </c>
      <c r="F21" s="31" t="s">
        <v>48</v>
      </c>
      <c r="G21" s="32" t="n">
        <v>57</v>
      </c>
      <c r="H21" s="32" t="n">
        <v>3</v>
      </c>
      <c r="I21" s="33" t="n">
        <v>2730</v>
      </c>
      <c r="J21" s="34" t="n">
        <v>2874</v>
      </c>
      <c r="K21" s="34" t="n">
        <f aca="false">J21-I21</f>
        <v>144</v>
      </c>
      <c r="L21" s="33" t="n">
        <v>4</v>
      </c>
      <c r="M21" s="35" t="n">
        <f aca="false">K21+L21</f>
        <v>148</v>
      </c>
      <c r="N21" s="33" t="n">
        <v>6170</v>
      </c>
      <c r="O21" s="34" t="n">
        <v>6300.9</v>
      </c>
      <c r="P21" s="34" t="n">
        <f aca="false">O21-N21</f>
        <v>130.9</v>
      </c>
      <c r="Q21" s="33" t="n">
        <v>4</v>
      </c>
      <c r="R21" s="35" t="n">
        <f aca="false">P21+Q21</f>
        <v>134.9</v>
      </c>
      <c r="S21" s="35" t="n">
        <f aca="false">R21+M21</f>
        <v>282.9</v>
      </c>
      <c r="T21" s="36" t="n">
        <v>10</v>
      </c>
    </row>
    <row r="22" customFormat="false" ht="15.75" hidden="false" customHeight="false" outlineLevel="0" collapsed="false">
      <c r="A22" s="26" t="n">
        <v>20</v>
      </c>
      <c r="B22" s="27" t="n">
        <v>1</v>
      </c>
      <c r="C22" s="28" t="s">
        <v>82</v>
      </c>
      <c r="D22" s="30" t="n">
        <v>13309</v>
      </c>
      <c r="E22" s="31" t="s">
        <v>115</v>
      </c>
      <c r="F22" s="31" t="s">
        <v>314</v>
      </c>
      <c r="G22" s="32" t="n">
        <v>91</v>
      </c>
      <c r="H22" s="32" t="n">
        <v>3</v>
      </c>
      <c r="I22" s="33" t="n">
        <v>3450</v>
      </c>
      <c r="J22" s="34" t="n">
        <v>3589.8</v>
      </c>
      <c r="K22" s="34" t="n">
        <f aca="false">J22-I22</f>
        <v>139.8</v>
      </c>
      <c r="L22" s="33" t="n">
        <v>4</v>
      </c>
      <c r="M22" s="35" t="n">
        <f aca="false">K22+L22</f>
        <v>143.8</v>
      </c>
      <c r="N22" s="33" t="n">
        <v>6930</v>
      </c>
      <c r="O22" s="34" t="n">
        <v>7069.6</v>
      </c>
      <c r="P22" s="34" t="n">
        <f aca="false">O22-N22</f>
        <v>139.6</v>
      </c>
      <c r="Q22" s="33" t="n">
        <v>2</v>
      </c>
      <c r="R22" s="35" t="n">
        <f aca="false">P22+Q22</f>
        <v>141.6</v>
      </c>
      <c r="S22" s="35" t="n">
        <f aca="false">R22+M22</f>
        <v>285.400000000001</v>
      </c>
      <c r="T22" s="36" t="n">
        <v>9</v>
      </c>
    </row>
    <row r="23" customFormat="false" ht="15.75" hidden="false" customHeight="false" outlineLevel="0" collapsed="false">
      <c r="A23" s="26" t="n">
        <v>21</v>
      </c>
      <c r="B23" s="27" t="n">
        <v>2</v>
      </c>
      <c r="C23" s="28" t="s">
        <v>82</v>
      </c>
      <c r="D23" s="30" t="n">
        <v>4516</v>
      </c>
      <c r="E23" s="31" t="s">
        <v>317</v>
      </c>
      <c r="F23" s="31" t="s">
        <v>296</v>
      </c>
      <c r="G23" s="32" t="n">
        <v>91</v>
      </c>
      <c r="H23" s="32" t="n">
        <v>3</v>
      </c>
      <c r="I23" s="33" t="n">
        <v>3370</v>
      </c>
      <c r="J23" s="34" t="n">
        <v>3512.8</v>
      </c>
      <c r="K23" s="34" t="n">
        <f aca="false">J23-I23</f>
        <v>142.8</v>
      </c>
      <c r="L23" s="33" t="n">
        <v>6</v>
      </c>
      <c r="M23" s="35" t="n">
        <f aca="false">K23+L23</f>
        <v>148.8</v>
      </c>
      <c r="N23" s="33" t="n">
        <v>6850</v>
      </c>
      <c r="O23" s="34" t="n">
        <v>6989.8</v>
      </c>
      <c r="P23" s="34" t="n">
        <f aca="false">O23-N23</f>
        <v>139.8</v>
      </c>
      <c r="Q23" s="33" t="n">
        <v>2</v>
      </c>
      <c r="R23" s="35" t="n">
        <f aca="false">P23+Q23</f>
        <v>141.8</v>
      </c>
      <c r="S23" s="35" t="n">
        <f aca="false">R23+M23</f>
        <v>290.6</v>
      </c>
      <c r="T23" s="36" t="n">
        <v>8</v>
      </c>
    </row>
    <row r="24" customFormat="false" ht="15.75" hidden="false" customHeight="false" outlineLevel="0" collapsed="false">
      <c r="A24" s="26" t="n">
        <v>22</v>
      </c>
      <c r="B24" s="27" t="n">
        <v>4</v>
      </c>
      <c r="C24" s="28" t="s">
        <v>58</v>
      </c>
      <c r="D24" s="30"/>
      <c r="E24" s="31" t="s">
        <v>311</v>
      </c>
      <c r="F24" s="31" t="s">
        <v>40</v>
      </c>
      <c r="G24" s="32" t="n">
        <v>88</v>
      </c>
      <c r="H24" s="32"/>
      <c r="I24" s="33" t="n">
        <v>3210</v>
      </c>
      <c r="J24" s="34" t="n">
        <v>3357.4</v>
      </c>
      <c r="K24" s="34" t="n">
        <f aca="false">J24-I24</f>
        <v>147.4</v>
      </c>
      <c r="L24" s="33" t="n">
        <v>4</v>
      </c>
      <c r="M24" s="35" t="n">
        <f aca="false">K24+L24</f>
        <v>151.4</v>
      </c>
      <c r="N24" s="33" t="n">
        <v>6650</v>
      </c>
      <c r="O24" s="34" t="n">
        <v>6788.1</v>
      </c>
      <c r="P24" s="34" t="n">
        <f aca="false">O24-N24</f>
        <v>138.1</v>
      </c>
      <c r="Q24" s="33" t="n">
        <v>2</v>
      </c>
      <c r="R24" s="35" t="n">
        <f aca="false">P24+Q24</f>
        <v>140.1</v>
      </c>
      <c r="S24" s="35" t="n">
        <f aca="false">R24+M24</f>
        <v>291.5</v>
      </c>
      <c r="T24" s="36"/>
    </row>
    <row r="25" customFormat="false" ht="15.75" hidden="false" customHeight="false" outlineLevel="0" collapsed="false">
      <c r="A25" s="26" t="n">
        <v>23</v>
      </c>
      <c r="B25" s="27" t="n">
        <v>5</v>
      </c>
      <c r="C25" s="28" t="s">
        <v>52</v>
      </c>
      <c r="D25" s="30"/>
      <c r="E25" s="31" t="s">
        <v>318</v>
      </c>
      <c r="F25" s="31" t="s">
        <v>74</v>
      </c>
      <c r="G25" s="32" t="n">
        <v>90</v>
      </c>
      <c r="H25" s="32"/>
      <c r="I25" s="33" t="n">
        <v>3650</v>
      </c>
      <c r="J25" s="34" t="n">
        <v>3797.7</v>
      </c>
      <c r="K25" s="34" t="n">
        <f aca="false">J25-I25</f>
        <v>147.7</v>
      </c>
      <c r="L25" s="33" t="n">
        <v>0</v>
      </c>
      <c r="M25" s="35" t="n">
        <f aca="false">K25+L25</f>
        <v>147.7</v>
      </c>
      <c r="N25" s="33" t="n">
        <v>7130</v>
      </c>
      <c r="O25" s="34" t="n">
        <v>7280.2</v>
      </c>
      <c r="P25" s="34" t="n">
        <f aca="false">O25-N25</f>
        <v>150.2</v>
      </c>
      <c r="Q25" s="33" t="n">
        <v>6</v>
      </c>
      <c r="R25" s="35" t="n">
        <f aca="false">P25+Q25</f>
        <v>156.2</v>
      </c>
      <c r="S25" s="35" t="n">
        <f aca="false">R25+M25</f>
        <v>303.9</v>
      </c>
      <c r="T25" s="36"/>
    </row>
    <row r="26" customFormat="false" ht="15.75" hidden="false" customHeight="false" outlineLevel="0" collapsed="false">
      <c r="A26" s="26" t="n">
        <v>24</v>
      </c>
      <c r="B26" s="27"/>
      <c r="C26" s="28"/>
      <c r="D26" s="30" t="n">
        <v>7701</v>
      </c>
      <c r="E26" s="31" t="s">
        <v>304</v>
      </c>
      <c r="F26" s="31" t="s">
        <v>305</v>
      </c>
      <c r="G26" s="32" t="n">
        <v>80</v>
      </c>
      <c r="H26" s="32" t="n">
        <v>1</v>
      </c>
      <c r="I26" s="33" t="n">
        <v>2450</v>
      </c>
      <c r="J26" s="34" t="n">
        <v>2583</v>
      </c>
      <c r="K26" s="34" t="n">
        <f aca="false">J26-I26</f>
        <v>133</v>
      </c>
      <c r="L26" s="33" t="n">
        <v>4</v>
      </c>
      <c r="M26" s="35" t="n">
        <f aca="false">K26+L26</f>
        <v>137</v>
      </c>
      <c r="N26" s="33" t="n">
        <v>5850</v>
      </c>
      <c r="O26" s="34" t="n">
        <v>6020.8</v>
      </c>
      <c r="P26" s="34" t="n">
        <f aca="false">O26-N26</f>
        <v>170.8</v>
      </c>
      <c r="Q26" s="33" t="n">
        <v>0</v>
      </c>
      <c r="R26" s="35" t="n">
        <f aca="false">P26+Q26</f>
        <v>170.8</v>
      </c>
      <c r="S26" s="35" t="n">
        <f aca="false">R26+M26</f>
        <v>307.8</v>
      </c>
      <c r="T26" s="36" t="n">
        <v>7</v>
      </c>
    </row>
    <row r="27" customFormat="false" ht="15.75" hidden="false" customHeight="false" outlineLevel="0" collapsed="false">
      <c r="A27" s="26" t="n">
        <v>25</v>
      </c>
      <c r="B27" s="27" t="n">
        <v>5</v>
      </c>
      <c r="C27" s="28" t="s">
        <v>58</v>
      </c>
      <c r="D27" s="30" t="n">
        <v>2205</v>
      </c>
      <c r="E27" s="31" t="s">
        <v>87</v>
      </c>
      <c r="F27" s="31" t="s">
        <v>88</v>
      </c>
      <c r="G27" s="32" t="n">
        <v>88</v>
      </c>
      <c r="H27" s="32" t="n">
        <v>3</v>
      </c>
      <c r="I27" s="33" t="n">
        <v>2850</v>
      </c>
      <c r="J27" s="34" t="n">
        <v>2998.3</v>
      </c>
      <c r="K27" s="34" t="n">
        <f aca="false">J27-I27</f>
        <v>148.3</v>
      </c>
      <c r="L27" s="33" t="n">
        <v>10</v>
      </c>
      <c r="M27" s="35" t="n">
        <f aca="false">K27+L27</f>
        <v>158.3</v>
      </c>
      <c r="N27" s="33" t="n">
        <v>6290</v>
      </c>
      <c r="O27" s="34" t="n">
        <v>6434.8</v>
      </c>
      <c r="P27" s="34" t="n">
        <f aca="false">O27-N27</f>
        <v>144.8</v>
      </c>
      <c r="Q27" s="33" t="n">
        <v>6</v>
      </c>
      <c r="R27" s="35" t="n">
        <f aca="false">P27+Q27</f>
        <v>150.8</v>
      </c>
      <c r="S27" s="35" t="n">
        <f aca="false">R27+M27</f>
        <v>309.1</v>
      </c>
      <c r="T27" s="36" t="n">
        <v>6</v>
      </c>
    </row>
    <row r="28" customFormat="false" ht="15.75" hidden="false" customHeight="false" outlineLevel="0" collapsed="false">
      <c r="A28" s="26" t="n">
        <v>26</v>
      </c>
      <c r="B28" s="27" t="n">
        <v>4</v>
      </c>
      <c r="C28" s="28" t="s">
        <v>154</v>
      </c>
      <c r="D28" s="30" t="n">
        <v>2243</v>
      </c>
      <c r="E28" s="31" t="s">
        <v>87</v>
      </c>
      <c r="F28" s="31" t="s">
        <v>88</v>
      </c>
      <c r="G28" s="32" t="n">
        <v>60</v>
      </c>
      <c r="H28" s="32" t="n">
        <v>3</v>
      </c>
      <c r="I28" s="33" t="n">
        <v>3050</v>
      </c>
      <c r="J28" s="34" t="n">
        <v>3194.7</v>
      </c>
      <c r="K28" s="34" t="n">
        <f aca="false">J28-I28</f>
        <v>144.7</v>
      </c>
      <c r="L28" s="33" t="n">
        <v>8</v>
      </c>
      <c r="M28" s="35" t="n">
        <f aca="false">K28+L28</f>
        <v>152.7</v>
      </c>
      <c r="N28" s="33" t="n">
        <v>6530</v>
      </c>
      <c r="O28" s="34" t="n">
        <v>6684</v>
      </c>
      <c r="P28" s="34" t="n">
        <f aca="false">O28-N28</f>
        <v>154</v>
      </c>
      <c r="Q28" s="33" t="n">
        <v>4</v>
      </c>
      <c r="R28" s="35" t="n">
        <f aca="false">P28+Q28</f>
        <v>158</v>
      </c>
      <c r="S28" s="35" t="n">
        <f aca="false">R28+M28</f>
        <v>310.7</v>
      </c>
      <c r="T28" s="36" t="n">
        <v>5</v>
      </c>
    </row>
    <row r="29" customFormat="false" ht="15.75" hidden="false" customHeight="false" outlineLevel="0" collapsed="false">
      <c r="A29" s="26" t="n">
        <v>27</v>
      </c>
      <c r="B29" s="40" t="n">
        <v>6</v>
      </c>
      <c r="C29" s="28" t="s">
        <v>58</v>
      </c>
      <c r="D29" s="30"/>
      <c r="E29" s="31" t="s">
        <v>306</v>
      </c>
      <c r="F29" s="31" t="s">
        <v>74</v>
      </c>
      <c r="G29" s="32" t="n">
        <v>87</v>
      </c>
      <c r="H29" s="32"/>
      <c r="I29" s="44" t="n">
        <v>2770</v>
      </c>
      <c r="J29" s="38" t="n">
        <v>2897.7</v>
      </c>
      <c r="K29" s="38" t="n">
        <f aca="false">J29-I29</f>
        <v>127.7</v>
      </c>
      <c r="L29" s="44" t="n">
        <v>4</v>
      </c>
      <c r="M29" s="39" t="n">
        <f aca="false">K29+L29</f>
        <v>131.7</v>
      </c>
      <c r="N29" s="33" t="n">
        <v>6210</v>
      </c>
      <c r="O29" s="34" t="n">
        <v>6341</v>
      </c>
      <c r="P29" s="34" t="n">
        <f aca="false">O29-N29</f>
        <v>131</v>
      </c>
      <c r="Q29" s="33" t="n">
        <v>56</v>
      </c>
      <c r="R29" s="35" t="n">
        <f aca="false">P29+Q29</f>
        <v>187</v>
      </c>
      <c r="S29" s="35" t="n">
        <f aca="false">R29+M29</f>
        <v>318.7</v>
      </c>
      <c r="T29" s="36"/>
    </row>
    <row r="30" customFormat="false" ht="15.75" hidden="false" customHeight="false" outlineLevel="0" collapsed="false">
      <c r="A30" s="26" t="n">
        <v>28</v>
      </c>
      <c r="B30" s="27" t="n">
        <v>7</v>
      </c>
      <c r="C30" s="28" t="s">
        <v>58</v>
      </c>
      <c r="D30" s="30"/>
      <c r="E30" s="31" t="s">
        <v>319</v>
      </c>
      <c r="F30" s="31" t="s">
        <v>40</v>
      </c>
      <c r="G30" s="32" t="n">
        <v>87</v>
      </c>
      <c r="H30" s="32"/>
      <c r="I30" s="33" t="n">
        <v>2890</v>
      </c>
      <c r="J30" s="34" t="n">
        <v>3053.6</v>
      </c>
      <c r="K30" s="34" t="n">
        <f aca="false">J30-I30</f>
        <v>163.6</v>
      </c>
      <c r="L30" s="33" t="n">
        <v>10</v>
      </c>
      <c r="M30" s="35" t="n">
        <f aca="false">K30+L30</f>
        <v>173.6</v>
      </c>
      <c r="N30" s="33" t="n">
        <v>6330</v>
      </c>
      <c r="O30" s="34" t="n">
        <v>6476.9</v>
      </c>
      <c r="P30" s="34" t="n">
        <f aca="false">O30-N30</f>
        <v>146.9</v>
      </c>
      <c r="Q30" s="33" t="n">
        <v>10</v>
      </c>
      <c r="R30" s="35" t="n">
        <f aca="false">P30+Q30</f>
        <v>156.9</v>
      </c>
      <c r="S30" s="35" t="n">
        <f aca="false">R30+M30</f>
        <v>330.5</v>
      </c>
      <c r="T30" s="36"/>
    </row>
    <row r="31" customFormat="false" ht="15.75" hidden="false" customHeight="false" outlineLevel="0" collapsed="false">
      <c r="A31" s="26" t="n">
        <v>29</v>
      </c>
      <c r="B31" s="27" t="n">
        <v>8</v>
      </c>
      <c r="C31" s="28" t="s">
        <v>58</v>
      </c>
      <c r="D31" s="30"/>
      <c r="E31" s="31" t="s">
        <v>322</v>
      </c>
      <c r="F31" s="31" t="s">
        <v>40</v>
      </c>
      <c r="G31" s="32" t="n">
        <v>88</v>
      </c>
      <c r="H31" s="32"/>
      <c r="I31" s="33" t="n">
        <v>3730</v>
      </c>
      <c r="J31" s="34" t="n">
        <v>3890.8</v>
      </c>
      <c r="K31" s="34" t="n">
        <f aca="false">J31-I31</f>
        <v>160.8</v>
      </c>
      <c r="L31" s="33" t="n">
        <v>8</v>
      </c>
      <c r="M31" s="35" t="n">
        <f aca="false">K31+L31</f>
        <v>168.8</v>
      </c>
      <c r="N31" s="33" t="n">
        <v>7210</v>
      </c>
      <c r="O31" s="34" t="n">
        <v>7371.2</v>
      </c>
      <c r="P31" s="34" t="n">
        <f aca="false">O31-N31</f>
        <v>161.2</v>
      </c>
      <c r="Q31" s="33" t="n">
        <v>4</v>
      </c>
      <c r="R31" s="35" t="n">
        <f aca="false">P31+Q31</f>
        <v>165.2</v>
      </c>
      <c r="S31" s="35" t="n">
        <f aca="false">R31+M31</f>
        <v>334</v>
      </c>
      <c r="T31" s="36"/>
    </row>
    <row r="32" customFormat="false" ht="15.75" hidden="false" customHeight="false" outlineLevel="0" collapsed="false">
      <c r="A32" s="26" t="n">
        <v>30</v>
      </c>
      <c r="B32" s="27" t="n">
        <v>6</v>
      </c>
      <c r="C32" s="28" t="s">
        <v>52</v>
      </c>
      <c r="D32" s="30" t="n">
        <v>12112</v>
      </c>
      <c r="E32" s="31" t="s">
        <v>169</v>
      </c>
      <c r="F32" s="31" t="s">
        <v>160</v>
      </c>
      <c r="G32" s="32" t="n">
        <v>89</v>
      </c>
      <c r="H32" s="32" t="n">
        <v>3</v>
      </c>
      <c r="I32" s="33" t="n">
        <v>3530</v>
      </c>
      <c r="J32" s="34" t="n">
        <v>3711.5</v>
      </c>
      <c r="K32" s="34" t="n">
        <f aca="false">J32-I32</f>
        <v>181.5</v>
      </c>
      <c r="L32" s="33" t="n">
        <v>10</v>
      </c>
      <c r="M32" s="35" t="n">
        <f aca="false">K32+L32</f>
        <v>191.5</v>
      </c>
      <c r="N32" s="33" t="n">
        <v>7010</v>
      </c>
      <c r="O32" s="34" t="n">
        <v>7161.4</v>
      </c>
      <c r="P32" s="34" t="n">
        <f aca="false">O32-N32</f>
        <v>151.4</v>
      </c>
      <c r="Q32" s="33" t="n">
        <v>8</v>
      </c>
      <c r="R32" s="35" t="n">
        <f aca="false">P32+Q32</f>
        <v>159.4</v>
      </c>
      <c r="S32" s="35" t="n">
        <f aca="false">R32+M32</f>
        <v>350.9</v>
      </c>
      <c r="T32" s="36" t="n">
        <v>4</v>
      </c>
    </row>
    <row r="33" customFormat="false" ht="15.75" hidden="false" customHeight="false" outlineLevel="0" collapsed="false">
      <c r="A33" s="26" t="n">
        <v>31</v>
      </c>
      <c r="B33" s="27" t="n">
        <v>7</v>
      </c>
      <c r="C33" s="28" t="s">
        <v>52</v>
      </c>
      <c r="D33" s="30" t="n">
        <v>7120</v>
      </c>
      <c r="E33" s="31" t="s">
        <v>321</v>
      </c>
      <c r="F33" s="31" t="s">
        <v>193</v>
      </c>
      <c r="G33" s="32" t="n">
        <v>90</v>
      </c>
      <c r="H33" s="32" t="n">
        <v>3</v>
      </c>
      <c r="I33" s="33" t="n">
        <v>3490</v>
      </c>
      <c r="J33" s="34" t="n">
        <v>3647.2</v>
      </c>
      <c r="K33" s="34" t="n">
        <f aca="false">J33-I33</f>
        <v>157.2</v>
      </c>
      <c r="L33" s="33" t="n">
        <v>0</v>
      </c>
      <c r="M33" s="35" t="n">
        <f aca="false">K33+L33</f>
        <v>157.2</v>
      </c>
      <c r="N33" s="33" t="n">
        <v>6970</v>
      </c>
      <c r="O33" s="34" t="n">
        <v>7170</v>
      </c>
      <c r="P33" s="34" t="n">
        <f aca="false">O33-N33</f>
        <v>200</v>
      </c>
      <c r="Q33" s="33" t="n">
        <v>6</v>
      </c>
      <c r="R33" s="35" t="n">
        <f aca="false">P33+Q33</f>
        <v>206</v>
      </c>
      <c r="S33" s="35" t="n">
        <f aca="false">R33+M33</f>
        <v>363.2</v>
      </c>
      <c r="T33" s="36" t="n">
        <v>3</v>
      </c>
    </row>
    <row r="34" customFormat="false" ht="15.75" hidden="false" customHeight="false" outlineLevel="0" collapsed="false">
      <c r="A34" s="26" t="n">
        <v>32</v>
      </c>
      <c r="B34" s="27" t="n">
        <v>3</v>
      </c>
      <c r="C34" s="28" t="s">
        <v>82</v>
      </c>
      <c r="D34" s="30" t="n">
        <v>9952</v>
      </c>
      <c r="E34" s="31" t="s">
        <v>323</v>
      </c>
      <c r="F34" s="31" t="s">
        <v>57</v>
      </c>
      <c r="G34" s="32" t="n">
        <v>92</v>
      </c>
      <c r="H34" s="32" t="n">
        <v>0</v>
      </c>
      <c r="I34" s="33" t="n">
        <v>3610</v>
      </c>
      <c r="J34" s="34" t="n">
        <v>3810.6</v>
      </c>
      <c r="K34" s="34" t="n">
        <f aca="false">J34-I34</f>
        <v>200.6</v>
      </c>
      <c r="L34" s="33" t="n">
        <v>6</v>
      </c>
      <c r="M34" s="35" t="n">
        <f aca="false">K34+L34</f>
        <v>206.6</v>
      </c>
      <c r="N34" s="33" t="n">
        <v>7090</v>
      </c>
      <c r="O34" s="34" t="n">
        <v>7257.4</v>
      </c>
      <c r="P34" s="34" t="n">
        <f aca="false">O34-N34</f>
        <v>167.4</v>
      </c>
      <c r="Q34" s="33" t="n">
        <v>8</v>
      </c>
      <c r="R34" s="35" t="n">
        <f aca="false">P34+Q34</f>
        <v>175.4</v>
      </c>
      <c r="S34" s="35" t="n">
        <f aca="false">R34+M34</f>
        <v>382</v>
      </c>
      <c r="T34" s="36" t="n">
        <v>2</v>
      </c>
    </row>
    <row r="35" customFormat="false" ht="15.75" hidden="false" customHeight="false" outlineLevel="0" collapsed="false">
      <c r="A35" s="26" t="n">
        <v>33</v>
      </c>
      <c r="B35" s="27" t="n">
        <v>8</v>
      </c>
      <c r="C35" s="28" t="s">
        <v>52</v>
      </c>
      <c r="D35" s="30" t="n">
        <v>4526</v>
      </c>
      <c r="E35" s="31" t="s">
        <v>328</v>
      </c>
      <c r="F35" s="31" t="s">
        <v>296</v>
      </c>
      <c r="G35" s="32" t="n">
        <v>90</v>
      </c>
      <c r="H35" s="32" t="n">
        <v>0</v>
      </c>
      <c r="I35" s="33" t="n">
        <v>3570</v>
      </c>
      <c r="J35" s="34" t="n">
        <v>3777.5</v>
      </c>
      <c r="K35" s="34" t="n">
        <f aca="false">J35-I35</f>
        <v>207.5</v>
      </c>
      <c r="L35" s="33" t="n">
        <v>58</v>
      </c>
      <c r="M35" s="35" t="n">
        <f aca="false">K35+L35</f>
        <v>265.5</v>
      </c>
      <c r="N35" s="33" t="n">
        <v>7050</v>
      </c>
      <c r="O35" s="34" t="n">
        <v>7236.9</v>
      </c>
      <c r="P35" s="34" t="n">
        <f aca="false">O35-N35</f>
        <v>186.9</v>
      </c>
      <c r="Q35" s="33" t="n">
        <v>10</v>
      </c>
      <c r="R35" s="35" t="n">
        <f aca="false">P35+Q35</f>
        <v>196.9</v>
      </c>
      <c r="S35" s="35" t="n">
        <f aca="false">R35+M35</f>
        <v>462.4</v>
      </c>
      <c r="T35" s="36" t="n">
        <v>1</v>
      </c>
    </row>
    <row r="36" customFormat="false" ht="15.75" hidden="false" customHeight="false" outlineLevel="0" collapsed="false">
      <c r="A36" s="26" t="n">
        <v>34</v>
      </c>
      <c r="B36" s="27"/>
      <c r="C36" s="28"/>
      <c r="D36" s="30" t="n">
        <v>743</v>
      </c>
      <c r="E36" s="31" t="s">
        <v>325</v>
      </c>
      <c r="F36" s="31" t="s">
        <v>157</v>
      </c>
      <c r="G36" s="32" t="n">
        <v>81</v>
      </c>
      <c r="H36" s="32" t="n">
        <v>0</v>
      </c>
      <c r="I36" s="33" t="n">
        <v>3090</v>
      </c>
      <c r="J36" s="34" t="n">
        <v>3326.8</v>
      </c>
      <c r="K36" s="34" t="n">
        <f aca="false">J36-I36</f>
        <v>236.8</v>
      </c>
      <c r="L36" s="33" t="n">
        <v>60</v>
      </c>
      <c r="M36" s="35" t="n">
        <f aca="false">K36+L36</f>
        <v>296.8</v>
      </c>
      <c r="N36" s="33" t="n">
        <v>6570</v>
      </c>
      <c r="O36" s="34" t="n">
        <v>6763.1</v>
      </c>
      <c r="P36" s="34" t="n">
        <f aca="false">O36-N36</f>
        <v>193.1</v>
      </c>
      <c r="Q36" s="33" t="n">
        <v>14</v>
      </c>
      <c r="R36" s="35" t="n">
        <f aca="false">P36+Q36</f>
        <v>207.1</v>
      </c>
      <c r="S36" s="35" t="n">
        <f aca="false">R36+M36</f>
        <v>503.900000000001</v>
      </c>
      <c r="T36" s="36"/>
    </row>
    <row r="37" customFormat="false" ht="15.75" hidden="false" customHeight="false" outlineLevel="0" collapsed="false">
      <c r="A37" s="26"/>
      <c r="B37" s="27"/>
      <c r="C37" s="28" t="s">
        <v>58</v>
      </c>
      <c r="D37" s="30" t="n">
        <v>7103</v>
      </c>
      <c r="E37" s="31" t="s">
        <v>324</v>
      </c>
      <c r="F37" s="31" t="s">
        <v>193</v>
      </c>
      <c r="G37" s="32" t="n">
        <v>88</v>
      </c>
      <c r="H37" s="32" t="n">
        <v>0</v>
      </c>
      <c r="I37" s="33" t="n">
        <v>3250</v>
      </c>
      <c r="J37" s="34" t="n">
        <v>3425.3</v>
      </c>
      <c r="K37" s="34" t="n">
        <f aca="false">J37-I37</f>
        <v>175.3</v>
      </c>
      <c r="L37" s="33" t="n">
        <v>114</v>
      </c>
      <c r="M37" s="35" t="n">
        <f aca="false">K37+L37</f>
        <v>289.3</v>
      </c>
      <c r="N37" s="33" t="n">
        <v>6690</v>
      </c>
      <c r="O37" s="34"/>
      <c r="P37" s="34" t="s">
        <v>223</v>
      </c>
      <c r="Q37" s="34" t="s">
        <v>223</v>
      </c>
      <c r="R37" s="34" t="s">
        <v>223</v>
      </c>
      <c r="S37" s="34" t="s">
        <v>223</v>
      </c>
      <c r="T37" s="36"/>
    </row>
    <row r="38" customFormat="false" ht="12.75" hidden="false" customHeight="false" outlineLevel="0" collapsed="false">
      <c r="Q38" s="70"/>
    </row>
  </sheetData>
  <printOptions headings="false" gridLines="false" gridLinesSet="true" horizontalCentered="false" verticalCentered="false"/>
  <pageMargins left="0" right="0" top="0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datum konání 11.5.2003&amp;RC1/2 ZÁVO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9" activeCellId="0" sqref="L9"/>
    </sheetView>
  </sheetViews>
  <sheetFormatPr defaultColWidth="9.0546875" defaultRowHeight="12.75" zeroHeight="false" outlineLevelRow="0" outlineLevelCol="2"/>
  <cols>
    <col collapsed="false" customWidth="true" hidden="false" outlineLevel="0" max="1" min="1" style="71" width="5.99"/>
    <col collapsed="false" customWidth="true" hidden="false" outlineLevel="0" max="2" min="2" style="72" width="8.56"/>
    <col collapsed="false" customWidth="true" hidden="false" outlineLevel="0" max="3" min="3" style="73" width="8.41"/>
    <col collapsed="false" customWidth="true" hidden="true" outlineLevel="1" max="4" min="4" style="74" width="6.7"/>
    <col collapsed="false" customWidth="true" hidden="false" outlineLevel="0" max="5" min="5" style="74" width="6.13"/>
    <col collapsed="false" customWidth="true" hidden="false" outlineLevel="0" max="6" min="6" style="73" width="19.85"/>
    <col collapsed="false" customWidth="true" hidden="false" outlineLevel="0" max="7" min="7" style="73" width="16.28"/>
    <col collapsed="false" customWidth="true" hidden="false" outlineLevel="0" max="8" min="8" style="74" width="6.28"/>
    <col collapsed="false" customWidth="true" hidden="false" outlineLevel="0" max="9" min="9" style="74" width="4.14"/>
    <col collapsed="false" customWidth="true" hidden="true" outlineLevel="2" max="10" min="10" style="75" width="6.99"/>
    <col collapsed="false" customWidth="true" hidden="true" outlineLevel="2" max="11" min="11" style="6" width="7.56"/>
    <col collapsed="true" customWidth="true" hidden="false" outlineLevel="1" max="12" min="12" style="10" width="8.56"/>
    <col collapsed="false" customWidth="true" hidden="false" outlineLevel="1" max="13" min="13" style="6" width="7.42"/>
    <col collapsed="false" customWidth="true" hidden="false" outlineLevel="1" max="14" min="14" style="6" width="7.56"/>
    <col collapsed="false" customWidth="true" hidden="true" outlineLevel="2" max="15" min="15" style="50" width="7.56"/>
    <col collapsed="false" customWidth="true" hidden="true" outlineLevel="2" max="16" min="16" style="6" width="7.7"/>
    <col collapsed="true" customWidth="true" hidden="false" outlineLevel="1" max="17" min="17" style="6" width="6.56"/>
    <col collapsed="false" customWidth="true" hidden="false" outlineLevel="1" max="18" min="18" style="6" width="7.42"/>
    <col collapsed="false" customWidth="true" hidden="false" outlineLevel="1" max="19" min="19" style="6" width="7.56"/>
    <col collapsed="false" customWidth="true" hidden="false" outlineLevel="0" max="20" min="20" style="6" width="8.56"/>
    <col collapsed="false" customWidth="true" hidden="false" outlineLevel="0" max="21" min="21" style="6" width="5.71"/>
  </cols>
  <sheetData>
    <row r="1" customFormat="false" ht="21.75" hidden="false" customHeight="true" outlineLevel="0" collapsed="false">
      <c r="A1" s="76"/>
      <c r="B1" s="77"/>
      <c r="C1" s="78"/>
      <c r="D1" s="79"/>
      <c r="E1" s="80" t="s">
        <v>329</v>
      </c>
      <c r="F1" s="78" t="s">
        <v>330</v>
      </c>
      <c r="G1" s="78"/>
      <c r="H1" s="81"/>
      <c r="I1" s="81"/>
      <c r="J1" s="82"/>
      <c r="K1" s="17"/>
      <c r="L1" s="18" t="s">
        <v>19</v>
      </c>
      <c r="M1" s="17"/>
      <c r="N1" s="19"/>
      <c r="O1" s="52"/>
      <c r="P1" s="17"/>
      <c r="Q1" s="16" t="s">
        <v>20</v>
      </c>
      <c r="R1" s="17"/>
      <c r="S1" s="19"/>
      <c r="T1" s="19"/>
    </row>
    <row r="2" customFormat="false" ht="32.25" hidden="false" customHeight="true" outlineLevel="0" collapsed="false">
      <c r="A2" s="83" t="s">
        <v>22</v>
      </c>
      <c r="B2" s="84" t="s">
        <v>23</v>
      </c>
      <c r="C2" s="85" t="s">
        <v>24</v>
      </c>
      <c r="D2" s="86" t="s">
        <v>25</v>
      </c>
      <c r="E2" s="86" t="s">
        <v>26</v>
      </c>
      <c r="F2" s="87" t="s">
        <v>27</v>
      </c>
      <c r="G2" s="87" t="s">
        <v>28</v>
      </c>
      <c r="H2" s="84" t="s">
        <v>29</v>
      </c>
      <c r="I2" s="84" t="s">
        <v>30</v>
      </c>
      <c r="J2" s="83" t="s">
        <v>31</v>
      </c>
      <c r="K2" s="84" t="s">
        <v>32</v>
      </c>
      <c r="L2" s="88" t="s">
        <v>33</v>
      </c>
      <c r="M2" s="21" t="s">
        <v>34</v>
      </c>
      <c r="N2" s="21" t="s">
        <v>35</v>
      </c>
      <c r="O2" s="58" t="s">
        <v>31</v>
      </c>
      <c r="P2" s="21" t="s">
        <v>32</v>
      </c>
      <c r="Q2" s="21" t="s">
        <v>33</v>
      </c>
      <c r="R2" s="21" t="s">
        <v>34</v>
      </c>
      <c r="S2" s="21" t="s">
        <v>35</v>
      </c>
      <c r="T2" s="21" t="s">
        <v>35</v>
      </c>
      <c r="U2" s="25" t="s">
        <v>36</v>
      </c>
    </row>
    <row r="3" customFormat="false" ht="33" hidden="false" customHeight="true" outlineLevel="0" collapsed="false">
      <c r="A3" s="89" t="n">
        <v>1</v>
      </c>
      <c r="B3" s="90"/>
      <c r="C3" s="91"/>
      <c r="D3" s="92" t="n">
        <v>1</v>
      </c>
      <c r="E3" s="93" t="s">
        <v>331</v>
      </c>
      <c r="F3" s="94" t="s">
        <v>332</v>
      </c>
      <c r="G3" s="93" t="s">
        <v>333</v>
      </c>
      <c r="H3" s="95" t="s">
        <v>334</v>
      </c>
      <c r="I3" s="95" t="n">
        <v>1</v>
      </c>
      <c r="J3" s="89" t="n">
        <v>3650</v>
      </c>
      <c r="K3" s="95" t="n">
        <v>3770.1</v>
      </c>
      <c r="L3" s="34" t="n">
        <f aca="false">K3-J3</f>
        <v>120.1</v>
      </c>
      <c r="M3" s="33" t="n">
        <v>2</v>
      </c>
      <c r="N3" s="35" t="n">
        <f aca="false">L3+M3</f>
        <v>122.1</v>
      </c>
      <c r="O3" s="96" t="n">
        <v>8370</v>
      </c>
      <c r="P3" s="97" t="n">
        <v>8487.2</v>
      </c>
      <c r="Q3" s="35" t="n">
        <f aca="false">P3-O3</f>
        <v>117.200000000001</v>
      </c>
      <c r="R3" s="33" t="n">
        <v>2</v>
      </c>
      <c r="S3" s="35" t="n">
        <f aca="false">Q3+R3</f>
        <v>119.200000000001</v>
      </c>
      <c r="T3" s="35" t="n">
        <f aca="false">N3+S3</f>
        <v>241.300000000001</v>
      </c>
      <c r="U3" s="36" t="n">
        <v>37</v>
      </c>
    </row>
    <row r="4" customFormat="false" ht="31.5" hidden="false" customHeight="false" outlineLevel="0" collapsed="false">
      <c r="A4" s="92" t="n">
        <v>2</v>
      </c>
      <c r="B4" s="98" t="n">
        <v>1</v>
      </c>
      <c r="C4" s="99" t="s">
        <v>335</v>
      </c>
      <c r="D4" s="92" t="n">
        <v>4</v>
      </c>
      <c r="E4" s="100" t="s">
        <v>336</v>
      </c>
      <c r="F4" s="101" t="s">
        <v>337</v>
      </c>
      <c r="G4" s="102" t="s">
        <v>338</v>
      </c>
      <c r="H4" s="103" t="s">
        <v>339</v>
      </c>
      <c r="I4" s="103" t="n">
        <v>2</v>
      </c>
      <c r="J4" s="104" t="n">
        <v>4170</v>
      </c>
      <c r="K4" s="35" t="n">
        <v>4298.7</v>
      </c>
      <c r="L4" s="34" t="n">
        <f aca="false">K4-J4</f>
        <v>128.7</v>
      </c>
      <c r="M4" s="33" t="n">
        <v>4</v>
      </c>
      <c r="N4" s="35" t="n">
        <f aca="false">L4+M4</f>
        <v>132.7</v>
      </c>
      <c r="O4" s="33" t="n">
        <v>8850</v>
      </c>
      <c r="P4" s="35" t="n">
        <v>8982.8</v>
      </c>
      <c r="Q4" s="35" t="n">
        <f aca="false">P4-O4</f>
        <v>132.799999999999</v>
      </c>
      <c r="R4" s="33" t="n">
        <v>2</v>
      </c>
      <c r="S4" s="35" t="n">
        <f aca="false">Q4+R4</f>
        <v>134.799999999999</v>
      </c>
      <c r="T4" s="35" t="n">
        <f aca="false">N4+S4</f>
        <v>267.499999999999</v>
      </c>
      <c r="U4" s="36" t="n">
        <v>29</v>
      </c>
    </row>
    <row r="5" customFormat="false" ht="31.5" hidden="false" customHeight="false" outlineLevel="0" collapsed="false">
      <c r="A5" s="92" t="n">
        <v>3</v>
      </c>
      <c r="B5" s="98"/>
      <c r="C5" s="99"/>
      <c r="D5" s="92" t="n">
        <v>6</v>
      </c>
      <c r="E5" s="105"/>
      <c r="F5" s="106" t="s">
        <v>340</v>
      </c>
      <c r="G5" s="105" t="s">
        <v>341</v>
      </c>
      <c r="H5" s="103" t="s">
        <v>342</v>
      </c>
      <c r="I5" s="103"/>
      <c r="J5" s="104" t="n">
        <v>3770</v>
      </c>
      <c r="K5" s="35" t="n">
        <v>3899.5</v>
      </c>
      <c r="L5" s="34" t="n">
        <f aca="false">K5-J5</f>
        <v>129.5</v>
      </c>
      <c r="M5" s="33" t="n">
        <v>14</v>
      </c>
      <c r="N5" s="35" t="n">
        <f aca="false">L5+M5</f>
        <v>143.5</v>
      </c>
      <c r="O5" s="33" t="n">
        <v>8490</v>
      </c>
      <c r="P5" s="35" t="n">
        <v>8614.6</v>
      </c>
      <c r="Q5" s="35" t="n">
        <f aca="false">P5-O5</f>
        <v>124.6</v>
      </c>
      <c r="R5" s="33" t="n">
        <v>6</v>
      </c>
      <c r="S5" s="35" t="n">
        <f aca="false">Q5+R5</f>
        <v>130.6</v>
      </c>
      <c r="T5" s="35" t="n">
        <f aca="false">N5+S5</f>
        <v>274.1</v>
      </c>
      <c r="U5" s="36"/>
    </row>
    <row r="6" customFormat="false" ht="31.5" hidden="false" customHeight="false" outlineLevel="0" collapsed="false">
      <c r="A6" s="58" t="n">
        <v>4</v>
      </c>
      <c r="B6" s="98" t="n">
        <v>1</v>
      </c>
      <c r="C6" s="99" t="s">
        <v>58</v>
      </c>
      <c r="D6" s="92" t="n">
        <v>3</v>
      </c>
      <c r="E6" s="105" t="s">
        <v>343</v>
      </c>
      <c r="F6" s="107" t="s">
        <v>344</v>
      </c>
      <c r="G6" s="105" t="s">
        <v>48</v>
      </c>
      <c r="H6" s="103" t="s">
        <v>345</v>
      </c>
      <c r="I6" s="103" t="n">
        <v>2</v>
      </c>
      <c r="J6" s="104" t="n">
        <v>4690</v>
      </c>
      <c r="K6" s="35" t="n">
        <v>4821.9</v>
      </c>
      <c r="L6" s="34" t="n">
        <f aca="false">K6-J6</f>
        <v>131.9</v>
      </c>
      <c r="M6" s="33" t="n">
        <v>10</v>
      </c>
      <c r="N6" s="35" t="n">
        <f aca="false">L6+M6</f>
        <v>141.9</v>
      </c>
      <c r="O6" s="33" t="n">
        <v>9330</v>
      </c>
      <c r="P6" s="35" t="n">
        <v>9461</v>
      </c>
      <c r="Q6" s="35" t="n">
        <f aca="false">P6-O6</f>
        <v>131</v>
      </c>
      <c r="R6" s="33" t="n">
        <v>10</v>
      </c>
      <c r="S6" s="35" t="n">
        <f aca="false">Q6+R6</f>
        <v>141</v>
      </c>
      <c r="T6" s="35" t="n">
        <f aca="false">N6+S6</f>
        <v>282.9</v>
      </c>
      <c r="U6" s="36" t="n">
        <v>25</v>
      </c>
    </row>
    <row r="7" customFormat="false" ht="31.5" hidden="false" customHeight="false" outlineLevel="0" collapsed="false">
      <c r="A7" s="92" t="n">
        <v>5</v>
      </c>
      <c r="B7" s="98" t="n">
        <v>1</v>
      </c>
      <c r="C7" s="99" t="s">
        <v>52</v>
      </c>
      <c r="D7" s="92" t="n">
        <v>9</v>
      </c>
      <c r="E7" s="105" t="s">
        <v>346</v>
      </c>
      <c r="F7" s="106" t="s">
        <v>347</v>
      </c>
      <c r="G7" s="105" t="s">
        <v>48</v>
      </c>
      <c r="H7" s="103" t="s">
        <v>348</v>
      </c>
      <c r="I7" s="103" t="n">
        <v>2</v>
      </c>
      <c r="J7" s="104" t="n">
        <v>3850</v>
      </c>
      <c r="K7" s="35" t="n">
        <v>3987.1</v>
      </c>
      <c r="L7" s="34" t="n">
        <f aca="false">K7-J7</f>
        <v>137.1</v>
      </c>
      <c r="M7" s="33" t="n">
        <v>6</v>
      </c>
      <c r="N7" s="35" t="n">
        <f aca="false">L7+M7</f>
        <v>143.1</v>
      </c>
      <c r="O7" s="33" t="n">
        <v>8610</v>
      </c>
      <c r="P7" s="35" t="n">
        <v>8747.1</v>
      </c>
      <c r="Q7" s="35" t="n">
        <f aca="false">P7-O7</f>
        <v>137.1</v>
      </c>
      <c r="R7" s="33" t="n">
        <v>10</v>
      </c>
      <c r="S7" s="35" t="n">
        <f aca="false">Q7+R7</f>
        <v>147.1</v>
      </c>
      <c r="T7" s="35" t="n">
        <f aca="false">N7+S7</f>
        <v>290.2</v>
      </c>
      <c r="U7" s="36" t="n">
        <v>21</v>
      </c>
    </row>
    <row r="8" customFormat="false" ht="31.5" hidden="false" customHeight="false" outlineLevel="0" collapsed="false">
      <c r="A8" s="92" t="n">
        <v>6</v>
      </c>
      <c r="B8" s="98"/>
      <c r="C8" s="99"/>
      <c r="D8" s="92" t="n">
        <v>15</v>
      </c>
      <c r="E8" s="105" t="s">
        <v>349</v>
      </c>
      <c r="F8" s="108" t="s">
        <v>350</v>
      </c>
      <c r="G8" s="105" t="s">
        <v>68</v>
      </c>
      <c r="H8" s="103" t="s">
        <v>351</v>
      </c>
      <c r="I8" s="103" t="n">
        <v>2</v>
      </c>
      <c r="J8" s="104" t="n">
        <v>4050</v>
      </c>
      <c r="K8" s="35" t="n">
        <v>4190.4</v>
      </c>
      <c r="L8" s="34" t="n">
        <f aca="false">K8-J8</f>
        <v>140.4</v>
      </c>
      <c r="M8" s="33" t="n">
        <v>8</v>
      </c>
      <c r="N8" s="35" t="n">
        <f aca="false">L8+M8</f>
        <v>148.4</v>
      </c>
      <c r="O8" s="33" t="n">
        <v>8810</v>
      </c>
      <c r="P8" s="35" t="n">
        <v>8947.1</v>
      </c>
      <c r="Q8" s="35" t="n">
        <f aca="false">P8-O8</f>
        <v>137.1</v>
      </c>
      <c r="R8" s="33" t="n">
        <v>14</v>
      </c>
      <c r="S8" s="35" t="n">
        <f aca="false">Q8+R8</f>
        <v>151.1</v>
      </c>
      <c r="T8" s="35" t="n">
        <f aca="false">N8+S8</f>
        <v>299.5</v>
      </c>
      <c r="U8" s="36" t="n">
        <v>17</v>
      </c>
    </row>
    <row r="9" customFormat="false" ht="34.5" hidden="false" customHeight="true" outlineLevel="0" collapsed="false">
      <c r="A9" s="58" t="n">
        <v>7</v>
      </c>
      <c r="B9" s="109" t="n">
        <v>2</v>
      </c>
      <c r="C9" s="99" t="s">
        <v>52</v>
      </c>
      <c r="D9" s="92" t="n">
        <v>11</v>
      </c>
      <c r="E9" s="105" t="s">
        <v>352</v>
      </c>
      <c r="F9" s="106" t="s">
        <v>353</v>
      </c>
      <c r="G9" s="105" t="s">
        <v>296</v>
      </c>
      <c r="H9" s="103" t="s">
        <v>354</v>
      </c>
      <c r="I9" s="103" t="n">
        <v>3</v>
      </c>
      <c r="J9" s="110" t="n">
        <v>3930</v>
      </c>
      <c r="K9" s="39" t="n">
        <v>4068.4</v>
      </c>
      <c r="L9" s="38" t="n">
        <f aca="false">K9-J9</f>
        <v>138.4</v>
      </c>
      <c r="M9" s="44" t="n">
        <v>8</v>
      </c>
      <c r="N9" s="39" t="n">
        <f aca="false">L9+M9</f>
        <v>146.4</v>
      </c>
      <c r="O9" s="33" t="n">
        <v>8690</v>
      </c>
      <c r="P9" s="35" t="n">
        <v>8832.5</v>
      </c>
      <c r="Q9" s="35" t="n">
        <f aca="false">P9-O9</f>
        <v>142.5</v>
      </c>
      <c r="R9" s="33" t="n">
        <v>14</v>
      </c>
      <c r="S9" s="35" t="n">
        <f aca="false">Q9+R9</f>
        <v>156.5</v>
      </c>
      <c r="T9" s="35" t="n">
        <f aca="false">N9+S9</f>
        <v>302.9</v>
      </c>
      <c r="U9" s="36" t="n">
        <v>13</v>
      </c>
    </row>
    <row r="10" customFormat="false" ht="31.5" hidden="false" customHeight="false" outlineLevel="0" collapsed="false">
      <c r="A10" s="92" t="n">
        <v>8</v>
      </c>
      <c r="B10" s="98" t="n">
        <v>2</v>
      </c>
      <c r="C10" s="99" t="s">
        <v>335</v>
      </c>
      <c r="D10" s="92" t="n">
        <v>2</v>
      </c>
      <c r="E10" s="105" t="s">
        <v>355</v>
      </c>
      <c r="F10" s="107" t="s">
        <v>356</v>
      </c>
      <c r="G10" s="111" t="s">
        <v>357</v>
      </c>
      <c r="H10" s="103" t="s">
        <v>358</v>
      </c>
      <c r="I10" s="103" t="n">
        <v>2</v>
      </c>
      <c r="J10" s="104" t="n">
        <v>3690</v>
      </c>
      <c r="K10" s="35" t="n">
        <v>3843</v>
      </c>
      <c r="L10" s="34" t="n">
        <f aca="false">K10-J10</f>
        <v>153</v>
      </c>
      <c r="M10" s="33" t="n">
        <v>2</v>
      </c>
      <c r="N10" s="35" t="n">
        <f aca="false">L10+M10</f>
        <v>155</v>
      </c>
      <c r="O10" s="33" t="n">
        <v>8410</v>
      </c>
      <c r="P10" s="35" t="n">
        <v>8558.5</v>
      </c>
      <c r="Q10" s="35" t="n">
        <f aca="false">P10-O10</f>
        <v>148.5</v>
      </c>
      <c r="R10" s="33" t="n">
        <v>4</v>
      </c>
      <c r="S10" s="35" t="n">
        <f aca="false">Q10+R10</f>
        <v>152.5</v>
      </c>
      <c r="T10" s="35" t="n">
        <f aca="false">N10+S10</f>
        <v>307.5</v>
      </c>
      <c r="U10" s="36" t="n">
        <v>9</v>
      </c>
    </row>
    <row r="11" customFormat="false" ht="31.5" hidden="false" customHeight="false" outlineLevel="0" collapsed="false">
      <c r="A11" s="92" t="n">
        <v>9</v>
      </c>
      <c r="B11" s="98" t="n">
        <v>3</v>
      </c>
      <c r="C11" s="99" t="s">
        <v>52</v>
      </c>
      <c r="D11" s="92" t="n">
        <v>12</v>
      </c>
      <c r="E11" s="105" t="s">
        <v>359</v>
      </c>
      <c r="F11" s="99" t="s">
        <v>360</v>
      </c>
      <c r="G11" s="105" t="s">
        <v>48</v>
      </c>
      <c r="H11" s="103" t="s">
        <v>361</v>
      </c>
      <c r="I11" s="103" t="n">
        <v>3</v>
      </c>
      <c r="J11" s="104" t="n">
        <v>3970</v>
      </c>
      <c r="K11" s="35" t="n">
        <v>4120.3</v>
      </c>
      <c r="L11" s="34" t="n">
        <f aca="false">K11-J11</f>
        <v>150.3</v>
      </c>
      <c r="M11" s="33" t="n">
        <v>18</v>
      </c>
      <c r="N11" s="35" t="n">
        <f aca="false">L11+M11</f>
        <v>168.3</v>
      </c>
      <c r="O11" s="33" t="n">
        <v>8730</v>
      </c>
      <c r="P11" s="35" t="n">
        <v>8888</v>
      </c>
      <c r="Q11" s="35" t="n">
        <f aca="false">P11-O11</f>
        <v>158</v>
      </c>
      <c r="R11" s="33" t="n">
        <v>16</v>
      </c>
      <c r="S11" s="35" t="n">
        <f aca="false">Q11+R11</f>
        <v>174</v>
      </c>
      <c r="T11" s="35" t="n">
        <f aca="false">N11+S11</f>
        <v>342.3</v>
      </c>
      <c r="U11" s="36" t="n">
        <v>5</v>
      </c>
    </row>
    <row r="12" customFormat="false" ht="31.5" hidden="false" customHeight="false" outlineLevel="0" collapsed="false">
      <c r="A12" s="58" t="n">
        <v>10</v>
      </c>
      <c r="B12" s="98" t="n">
        <v>4</v>
      </c>
      <c r="C12" s="99" t="s">
        <v>52</v>
      </c>
      <c r="D12" s="92" t="n">
        <v>13</v>
      </c>
      <c r="E12" s="105" t="s">
        <v>362</v>
      </c>
      <c r="F12" s="108" t="s">
        <v>363</v>
      </c>
      <c r="G12" s="105" t="s">
        <v>133</v>
      </c>
      <c r="H12" s="103" t="s">
        <v>348</v>
      </c>
      <c r="I12" s="103" t="n">
        <v>3</v>
      </c>
      <c r="J12" s="104" t="n">
        <v>4010</v>
      </c>
      <c r="K12" s="35" t="n">
        <v>4181.1</v>
      </c>
      <c r="L12" s="34" t="n">
        <f aca="false">K12-J12</f>
        <v>171.1</v>
      </c>
      <c r="M12" s="33" t="n">
        <v>8</v>
      </c>
      <c r="N12" s="35" t="n">
        <f aca="false">L12+M12</f>
        <v>179.1</v>
      </c>
      <c r="O12" s="33" t="n">
        <v>8770</v>
      </c>
      <c r="P12" s="35" t="n">
        <v>8928.8</v>
      </c>
      <c r="Q12" s="35" t="n">
        <f aca="false">P12-O12</f>
        <v>158.799999999999</v>
      </c>
      <c r="R12" s="33" t="n">
        <v>10</v>
      </c>
      <c r="S12" s="35" t="n">
        <f aca="false">Q12+R12</f>
        <v>168.799999999999</v>
      </c>
      <c r="T12" s="35" t="n">
        <f aca="false">N12+S12</f>
        <v>347.9</v>
      </c>
      <c r="U12" s="36" t="n">
        <v>4</v>
      </c>
    </row>
    <row r="13" customFormat="false" ht="31.5" hidden="false" customHeight="false" outlineLevel="0" collapsed="false">
      <c r="A13" s="92" t="n">
        <v>11</v>
      </c>
      <c r="B13" s="98" t="n">
        <v>2</v>
      </c>
      <c r="C13" s="99" t="s">
        <v>58</v>
      </c>
      <c r="D13" s="92" t="n">
        <v>7</v>
      </c>
      <c r="E13" s="105"/>
      <c r="F13" s="106" t="s">
        <v>364</v>
      </c>
      <c r="G13" s="105" t="s">
        <v>341</v>
      </c>
      <c r="H13" s="103" t="s">
        <v>365</v>
      </c>
      <c r="I13" s="103"/>
      <c r="J13" s="104" t="n">
        <v>3810</v>
      </c>
      <c r="K13" s="35" t="n">
        <v>4000.4</v>
      </c>
      <c r="L13" s="34" t="n">
        <f aca="false">K13-J13</f>
        <v>190.4</v>
      </c>
      <c r="M13" s="33" t="n">
        <v>14</v>
      </c>
      <c r="N13" s="35" t="n">
        <f aca="false">L13+M13</f>
        <v>204.4</v>
      </c>
      <c r="O13" s="33" t="n">
        <v>8530</v>
      </c>
      <c r="P13" s="35" t="n">
        <v>8684.8</v>
      </c>
      <c r="Q13" s="35" t="n">
        <f aca="false">P13-O13</f>
        <v>154.799999999999</v>
      </c>
      <c r="R13" s="33" t="n">
        <v>16</v>
      </c>
      <c r="S13" s="35" t="n">
        <f aca="false">Q13+R13</f>
        <v>170.799999999999</v>
      </c>
      <c r="T13" s="35" t="n">
        <f aca="false">N13+S13</f>
        <v>375.199999999999</v>
      </c>
      <c r="U13" s="36"/>
    </row>
    <row r="14" customFormat="false" ht="36" hidden="false" customHeight="true" outlineLevel="0" collapsed="false">
      <c r="A14" s="92" t="n">
        <v>12</v>
      </c>
      <c r="B14" s="98"/>
      <c r="C14" s="99"/>
      <c r="D14" s="92" t="n">
        <v>5</v>
      </c>
      <c r="E14" s="105" t="s">
        <v>366</v>
      </c>
      <c r="F14" s="106" t="s">
        <v>367</v>
      </c>
      <c r="G14" s="105" t="s">
        <v>133</v>
      </c>
      <c r="H14" s="103" t="s">
        <v>368</v>
      </c>
      <c r="I14" s="103" t="n">
        <v>2</v>
      </c>
      <c r="J14" s="104" t="n">
        <v>3730</v>
      </c>
      <c r="K14" s="35" t="n">
        <v>3906.6</v>
      </c>
      <c r="L14" s="34" t="n">
        <f aca="false">K14-J14</f>
        <v>176.6</v>
      </c>
      <c r="M14" s="33" t="n">
        <v>58</v>
      </c>
      <c r="N14" s="35" t="n">
        <f aca="false">L14+M14</f>
        <v>234.6</v>
      </c>
      <c r="O14" s="33" t="n">
        <v>8450</v>
      </c>
      <c r="P14" s="35" t="n">
        <v>8592.8</v>
      </c>
      <c r="Q14" s="35" t="n">
        <f aca="false">P14-O14</f>
        <v>142.799999999999</v>
      </c>
      <c r="R14" s="33" t="n">
        <v>2</v>
      </c>
      <c r="S14" s="35" t="n">
        <f aca="false">Q14+R14</f>
        <v>144.799999999999</v>
      </c>
      <c r="T14" s="35" t="n">
        <f aca="false">N14+S14</f>
        <v>379.399999999999</v>
      </c>
      <c r="U14" s="36" t="n">
        <v>3</v>
      </c>
    </row>
    <row r="15" customFormat="false" ht="31.5" hidden="false" customHeight="false" outlineLevel="0" collapsed="false">
      <c r="A15" s="58" t="n">
        <v>13</v>
      </c>
      <c r="B15" s="98" t="n">
        <v>5</v>
      </c>
      <c r="C15" s="99" t="s">
        <v>52</v>
      </c>
      <c r="D15" s="92" t="n">
        <v>10</v>
      </c>
      <c r="E15" s="105" t="s">
        <v>369</v>
      </c>
      <c r="F15" s="106" t="s">
        <v>370</v>
      </c>
      <c r="G15" s="105" t="s">
        <v>81</v>
      </c>
      <c r="H15" s="103" t="s">
        <v>371</v>
      </c>
      <c r="I15" s="103" t="s">
        <v>71</v>
      </c>
      <c r="J15" s="104" t="n">
        <v>3890</v>
      </c>
      <c r="K15" s="35" t="n">
        <v>4043.3</v>
      </c>
      <c r="L15" s="34" t="n">
        <f aca="false">K15-J15</f>
        <v>153.3</v>
      </c>
      <c r="M15" s="33" t="n">
        <v>66</v>
      </c>
      <c r="N15" s="35" t="n">
        <f aca="false">L15+M15</f>
        <v>219.3</v>
      </c>
      <c r="O15" s="33" t="n">
        <v>8650</v>
      </c>
      <c r="P15" s="35" t="n">
        <v>8802.2</v>
      </c>
      <c r="Q15" s="35" t="n">
        <f aca="false">P15-O15</f>
        <v>152.200000000001</v>
      </c>
      <c r="R15" s="33" t="n">
        <v>10</v>
      </c>
      <c r="S15" s="35" t="n">
        <f aca="false">Q15+R15</f>
        <v>162.200000000001</v>
      </c>
      <c r="T15" s="35" t="n">
        <f aca="false">N15+S15</f>
        <v>381.500000000001</v>
      </c>
      <c r="U15" s="36" t="n">
        <v>2</v>
      </c>
    </row>
    <row r="16" customFormat="false" ht="31.5" hidden="false" customHeight="false" outlineLevel="0" collapsed="false">
      <c r="A16" s="92" t="n">
        <v>14</v>
      </c>
      <c r="B16" s="98" t="n">
        <v>1</v>
      </c>
      <c r="C16" s="99" t="s">
        <v>37</v>
      </c>
      <c r="D16" s="92" t="n">
        <v>8</v>
      </c>
      <c r="E16" s="105" t="s">
        <v>372</v>
      </c>
      <c r="F16" s="106" t="s">
        <v>373</v>
      </c>
      <c r="G16" s="105" t="s">
        <v>133</v>
      </c>
      <c r="H16" s="103" t="s">
        <v>374</v>
      </c>
      <c r="I16" s="103" t="n">
        <v>3</v>
      </c>
      <c r="J16" s="104" t="n">
        <v>4290</v>
      </c>
      <c r="K16" s="35" t="n">
        <v>4457.7</v>
      </c>
      <c r="L16" s="34" t="n">
        <f aca="false">K16-J16</f>
        <v>167.7</v>
      </c>
      <c r="M16" s="33" t="n">
        <v>62</v>
      </c>
      <c r="N16" s="35" t="n">
        <f aca="false">L16+M16</f>
        <v>229.7</v>
      </c>
      <c r="O16" s="33" t="n">
        <v>8970</v>
      </c>
      <c r="P16" s="35" t="n">
        <v>9139.3</v>
      </c>
      <c r="Q16" s="35" t="n">
        <f aca="false">P16-O16</f>
        <v>169.299999999999</v>
      </c>
      <c r="R16" s="33" t="n">
        <v>10</v>
      </c>
      <c r="S16" s="35" t="n">
        <f aca="false">Q16+R16</f>
        <v>179.299999999999</v>
      </c>
      <c r="T16" s="35" t="n">
        <f aca="false">N16+S16</f>
        <v>408.999999999999</v>
      </c>
      <c r="U16" s="36" t="n">
        <v>1</v>
      </c>
    </row>
    <row r="17" customFormat="false" ht="31.5" hidden="false" customHeight="true" outlineLevel="0" collapsed="false">
      <c r="G17" s="112"/>
    </row>
  </sheetData>
  <printOptions headings="false" gridLines="false" gridLinesSet="true" horizontalCentered="fals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datum konání 10.5.2003&amp;R1 ZÁVOD C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U15" activeCellId="0" sqref="U15"/>
    </sheetView>
  </sheetViews>
  <sheetFormatPr defaultColWidth="9.0546875" defaultRowHeight="12.75" zeroHeight="false" outlineLevelRow="0" outlineLevelCol="2"/>
  <cols>
    <col collapsed="false" customWidth="true" hidden="false" outlineLevel="0" max="1" min="1" style="50" width="7.99"/>
    <col collapsed="false" customWidth="true" hidden="false" outlineLevel="0" max="2" min="2" style="6" width="8.56"/>
    <col collapsed="false" customWidth="true" hidden="false" outlineLevel="0" max="3" min="3" style="74" width="8.41"/>
    <col collapsed="false" customWidth="true" hidden="true" outlineLevel="1" max="4" min="4" style="74" width="6.7"/>
    <col collapsed="false" customWidth="true" hidden="false" outlineLevel="0" max="5" min="5" style="74" width="6.85"/>
    <col collapsed="false" customWidth="true" hidden="false" outlineLevel="0" max="6" min="6" style="73" width="19.7"/>
    <col collapsed="false" customWidth="true" hidden="false" outlineLevel="0" max="7" min="7" style="73" width="16.84"/>
    <col collapsed="false" customWidth="true" hidden="false" outlineLevel="0" max="8" min="8" style="74" width="6.28"/>
    <col collapsed="false" customWidth="true" hidden="false" outlineLevel="0" max="9" min="9" style="74" width="8.41"/>
    <col collapsed="false" customWidth="true" hidden="true" outlineLevel="2" max="10" min="10" style="50" width="7.14"/>
    <col collapsed="false" customWidth="true" hidden="true" outlineLevel="2" max="11" min="11" style="10" width="7.56"/>
    <col collapsed="true" customWidth="true" hidden="false" outlineLevel="1" max="12" min="12" style="10" width="8.56"/>
    <col collapsed="false" customWidth="true" hidden="false" outlineLevel="1" max="13" min="13" style="6" width="7.42"/>
    <col collapsed="false" customWidth="true" hidden="false" outlineLevel="1" max="14" min="14" style="6" width="7.56"/>
    <col collapsed="false" customWidth="true" hidden="true" outlineLevel="2" max="15" min="15" style="50" width="7.14"/>
    <col collapsed="false" customWidth="true" hidden="true" outlineLevel="2" max="16" min="16" style="10" width="6.7"/>
    <col collapsed="true" customWidth="true" hidden="false" outlineLevel="1" max="17" min="17" style="10" width="6.56"/>
    <col collapsed="false" customWidth="true" hidden="false" outlineLevel="1" max="18" min="18" style="50" width="7.42"/>
    <col collapsed="false" customWidth="true" hidden="false" outlineLevel="1" max="19" min="19" style="10" width="7.56"/>
    <col collapsed="false" customWidth="true" hidden="false" outlineLevel="0" max="20" min="20" style="10" width="9.14"/>
    <col collapsed="false" customWidth="true" hidden="false" outlineLevel="0" max="21" min="21" style="6" width="6.13"/>
  </cols>
  <sheetData>
    <row r="1" customFormat="false" ht="21.75" hidden="false" customHeight="true" outlineLevel="0" collapsed="false">
      <c r="A1" s="52" t="s">
        <v>17</v>
      </c>
      <c r="B1" s="19"/>
      <c r="C1" s="81"/>
      <c r="D1" s="79"/>
      <c r="E1" s="80" t="s">
        <v>375</v>
      </c>
      <c r="F1" s="78"/>
      <c r="G1" s="78"/>
      <c r="H1" s="81"/>
      <c r="I1" s="81"/>
      <c r="J1" s="52"/>
      <c r="K1" s="68"/>
      <c r="L1" s="18" t="s">
        <v>19</v>
      </c>
      <c r="M1" s="17"/>
      <c r="N1" s="19"/>
      <c r="O1" s="52"/>
      <c r="P1" s="68"/>
      <c r="Q1" s="18" t="s">
        <v>20</v>
      </c>
      <c r="R1" s="54"/>
      <c r="S1" s="55"/>
      <c r="T1" s="113" t="s">
        <v>229</v>
      </c>
    </row>
    <row r="2" customFormat="false" ht="25.5" hidden="false" customHeight="false" outlineLevel="0" collapsed="false">
      <c r="A2" s="58" t="s">
        <v>22</v>
      </c>
      <c r="B2" s="21" t="s">
        <v>23</v>
      </c>
      <c r="C2" s="84" t="s">
        <v>24</v>
      </c>
      <c r="D2" s="86" t="s">
        <v>25</v>
      </c>
      <c r="E2" s="86" t="s">
        <v>26</v>
      </c>
      <c r="F2" s="87" t="s">
        <v>27</v>
      </c>
      <c r="G2" s="87" t="s">
        <v>28</v>
      </c>
      <c r="H2" s="84" t="s">
        <v>29</v>
      </c>
      <c r="I2" s="84" t="s">
        <v>30</v>
      </c>
      <c r="J2" s="58" t="s">
        <v>31</v>
      </c>
      <c r="K2" s="24" t="s">
        <v>32</v>
      </c>
      <c r="L2" s="24" t="s">
        <v>33</v>
      </c>
      <c r="M2" s="21" t="s">
        <v>34</v>
      </c>
      <c r="N2" s="21" t="s">
        <v>35</v>
      </c>
      <c r="O2" s="58" t="s">
        <v>31</v>
      </c>
      <c r="P2" s="24" t="s">
        <v>32</v>
      </c>
      <c r="Q2" s="24" t="s">
        <v>33</v>
      </c>
      <c r="R2" s="58" t="s">
        <v>34</v>
      </c>
      <c r="S2" s="24" t="s">
        <v>35</v>
      </c>
      <c r="T2" s="24" t="s">
        <v>35</v>
      </c>
      <c r="U2" s="25" t="s">
        <v>36</v>
      </c>
    </row>
    <row r="3" customFormat="false" ht="25.5" hidden="false" customHeight="false" outlineLevel="0" collapsed="false">
      <c r="A3" s="33" t="n">
        <v>1</v>
      </c>
      <c r="B3" s="36" t="n">
        <v>1</v>
      </c>
      <c r="C3" s="95"/>
      <c r="D3" s="92" t="n">
        <v>1</v>
      </c>
      <c r="E3" s="93" t="s">
        <v>331</v>
      </c>
      <c r="F3" s="94" t="s">
        <v>332</v>
      </c>
      <c r="G3" s="93" t="s">
        <v>333</v>
      </c>
      <c r="H3" s="95" t="s">
        <v>334</v>
      </c>
      <c r="I3" s="95" t="n">
        <v>1</v>
      </c>
      <c r="J3" s="33" t="n">
        <v>3860</v>
      </c>
      <c r="K3" s="34" t="n">
        <v>3981.7</v>
      </c>
      <c r="L3" s="34" t="n">
        <f aca="false">K3-J3</f>
        <v>121.7</v>
      </c>
      <c r="M3" s="33" t="n">
        <v>2</v>
      </c>
      <c r="N3" s="35" t="n">
        <f aca="false">L3+M3</f>
        <v>123.7</v>
      </c>
      <c r="O3" s="33" t="n">
        <v>8500</v>
      </c>
      <c r="P3" s="34" t="n">
        <v>8620.4</v>
      </c>
      <c r="Q3" s="34" t="n">
        <f aca="false">P3-O3</f>
        <v>120.4</v>
      </c>
      <c r="R3" s="33" t="n">
        <v>0</v>
      </c>
      <c r="S3" s="34" t="n">
        <f aca="false">Q3+R3</f>
        <v>120.4</v>
      </c>
      <c r="T3" s="34" t="n">
        <f aca="false">S3+N3</f>
        <v>244.099999999999</v>
      </c>
      <c r="U3" s="36" t="n">
        <v>37</v>
      </c>
    </row>
    <row r="4" customFormat="false" ht="31.5" hidden="false" customHeight="false" outlineLevel="0" collapsed="false">
      <c r="A4" s="33" t="n">
        <v>2</v>
      </c>
      <c r="B4" s="114" t="n">
        <v>2</v>
      </c>
      <c r="C4" s="103"/>
      <c r="D4" s="92" t="n">
        <v>6</v>
      </c>
      <c r="E4" s="105"/>
      <c r="F4" s="101" t="s">
        <v>340</v>
      </c>
      <c r="G4" s="105" t="s">
        <v>341</v>
      </c>
      <c r="H4" s="103" t="s">
        <v>342</v>
      </c>
      <c r="I4" s="103"/>
      <c r="J4" s="33" t="n">
        <v>3980</v>
      </c>
      <c r="K4" s="34" t="n">
        <v>4112.4</v>
      </c>
      <c r="L4" s="34" t="n">
        <f aca="false">K4-J4</f>
        <v>132.4</v>
      </c>
      <c r="M4" s="33" t="n">
        <v>4</v>
      </c>
      <c r="N4" s="35" t="n">
        <f aca="false">L4+M4</f>
        <v>136.4</v>
      </c>
      <c r="O4" s="33" t="n">
        <v>8620</v>
      </c>
      <c r="P4" s="34" t="n">
        <v>8748.6</v>
      </c>
      <c r="Q4" s="34" t="n">
        <f aca="false">P4-O4</f>
        <v>128.6</v>
      </c>
      <c r="R4" s="33" t="n">
        <v>2</v>
      </c>
      <c r="S4" s="34" t="n">
        <f aca="false">Q4+R4</f>
        <v>130.6</v>
      </c>
      <c r="T4" s="34" t="n">
        <f aca="false">S4+N4</f>
        <v>267</v>
      </c>
      <c r="U4" s="36"/>
    </row>
    <row r="5" customFormat="false" ht="31.5" hidden="false" customHeight="false" outlineLevel="0" collapsed="false">
      <c r="A5" s="33" t="n">
        <v>3</v>
      </c>
      <c r="B5" s="114" t="n">
        <v>1</v>
      </c>
      <c r="C5" s="103" t="s">
        <v>335</v>
      </c>
      <c r="D5" s="92" t="n">
        <v>4</v>
      </c>
      <c r="E5" s="100" t="s">
        <v>336</v>
      </c>
      <c r="F5" s="106" t="s">
        <v>337</v>
      </c>
      <c r="G5" s="102" t="s">
        <v>376</v>
      </c>
      <c r="H5" s="103" t="s">
        <v>339</v>
      </c>
      <c r="I5" s="103" t="n">
        <v>2</v>
      </c>
      <c r="J5" s="33" t="n">
        <v>4860</v>
      </c>
      <c r="K5" s="34" t="n">
        <v>4994.5</v>
      </c>
      <c r="L5" s="34" t="n">
        <f aca="false">K5-J5</f>
        <v>134.5</v>
      </c>
      <c r="M5" s="33" t="n">
        <v>4</v>
      </c>
      <c r="N5" s="35" t="n">
        <f aca="false">L5+M5</f>
        <v>138.5</v>
      </c>
      <c r="O5" s="33" t="n">
        <v>9460</v>
      </c>
      <c r="P5" s="34" t="n">
        <v>9593.4</v>
      </c>
      <c r="Q5" s="34" t="n">
        <f aca="false">P5-O5</f>
        <v>133.4</v>
      </c>
      <c r="R5" s="33" t="n">
        <v>0</v>
      </c>
      <c r="S5" s="34" t="n">
        <f aca="false">Q5+R5</f>
        <v>133.4</v>
      </c>
      <c r="T5" s="34" t="n">
        <f aca="false">S5+N5</f>
        <v>271.9</v>
      </c>
      <c r="U5" s="36" t="n">
        <v>29</v>
      </c>
    </row>
    <row r="6" customFormat="false" ht="31.5" hidden="false" customHeight="false" outlineLevel="0" collapsed="false">
      <c r="A6" s="33" t="n">
        <v>4</v>
      </c>
      <c r="B6" s="114" t="n">
        <v>1</v>
      </c>
      <c r="C6" s="103" t="s">
        <v>58</v>
      </c>
      <c r="D6" s="92" t="n">
        <v>3</v>
      </c>
      <c r="E6" s="105" t="s">
        <v>343</v>
      </c>
      <c r="F6" s="107" t="s">
        <v>344</v>
      </c>
      <c r="G6" s="105" t="s">
        <v>48</v>
      </c>
      <c r="H6" s="103" t="s">
        <v>345</v>
      </c>
      <c r="I6" s="103" t="n">
        <v>2</v>
      </c>
      <c r="J6" s="33" t="n">
        <v>4420</v>
      </c>
      <c r="K6" s="34" t="n">
        <v>4553.2</v>
      </c>
      <c r="L6" s="34" t="n">
        <f aca="false">K6-J6</f>
        <v>133.2</v>
      </c>
      <c r="M6" s="33" t="n">
        <v>8</v>
      </c>
      <c r="N6" s="35" t="n">
        <f aca="false">L6+M6</f>
        <v>141.2</v>
      </c>
      <c r="O6" s="33" t="n">
        <v>9020</v>
      </c>
      <c r="P6" s="34" t="n">
        <v>9153.3</v>
      </c>
      <c r="Q6" s="34" t="n">
        <f aca="false">P6-O6</f>
        <v>133.299999999999</v>
      </c>
      <c r="R6" s="33" t="n">
        <v>2</v>
      </c>
      <c r="S6" s="34" t="n">
        <f aca="false">Q6+R6</f>
        <v>135.299999999999</v>
      </c>
      <c r="T6" s="34" t="n">
        <f aca="false">S6+N6</f>
        <v>276.499999999999</v>
      </c>
      <c r="U6" s="36" t="n">
        <v>25</v>
      </c>
    </row>
    <row r="7" customFormat="false" ht="31.5" hidden="false" customHeight="false" outlineLevel="0" collapsed="false">
      <c r="A7" s="33" t="n">
        <v>5</v>
      </c>
      <c r="B7" s="114" t="n">
        <v>1</v>
      </c>
      <c r="C7" s="103" t="s">
        <v>52</v>
      </c>
      <c r="D7" s="92" t="n">
        <v>9</v>
      </c>
      <c r="E7" s="105" t="s">
        <v>346</v>
      </c>
      <c r="F7" s="106" t="s">
        <v>377</v>
      </c>
      <c r="G7" s="105" t="s">
        <v>48</v>
      </c>
      <c r="H7" s="103" t="s">
        <v>348</v>
      </c>
      <c r="I7" s="103" t="n">
        <v>2</v>
      </c>
      <c r="J7" s="33" t="n">
        <v>4100</v>
      </c>
      <c r="K7" s="34" t="n">
        <v>4234.6</v>
      </c>
      <c r="L7" s="34" t="n">
        <f aca="false">K7-J7</f>
        <v>134.6</v>
      </c>
      <c r="M7" s="33" t="n">
        <v>6</v>
      </c>
      <c r="N7" s="35" t="n">
        <f aca="false">L7+M7</f>
        <v>140.6</v>
      </c>
      <c r="O7" s="33" t="n">
        <v>8740</v>
      </c>
      <c r="P7" s="34" t="n">
        <v>8876.9</v>
      </c>
      <c r="Q7" s="34" t="n">
        <f aca="false">P7-O7</f>
        <v>136.9</v>
      </c>
      <c r="R7" s="33" t="n">
        <v>10</v>
      </c>
      <c r="S7" s="34" t="n">
        <f aca="false">Q7+R7</f>
        <v>146.9</v>
      </c>
      <c r="T7" s="34" t="n">
        <f aca="false">S7+N7</f>
        <v>287.5</v>
      </c>
      <c r="U7" s="36" t="n">
        <v>21</v>
      </c>
    </row>
    <row r="8" customFormat="false" ht="31.5" hidden="false" customHeight="false" outlineLevel="0" collapsed="false">
      <c r="A8" s="33" t="n">
        <v>6</v>
      </c>
      <c r="B8" s="114" t="n">
        <v>2</v>
      </c>
      <c r="C8" s="103" t="s">
        <v>52</v>
      </c>
      <c r="D8" s="92" t="n">
        <v>11</v>
      </c>
      <c r="E8" s="105" t="s">
        <v>352</v>
      </c>
      <c r="F8" s="101" t="s">
        <v>353</v>
      </c>
      <c r="G8" s="105" t="s">
        <v>296</v>
      </c>
      <c r="H8" s="103" t="s">
        <v>354</v>
      </c>
      <c r="I8" s="103" t="n">
        <v>3</v>
      </c>
      <c r="J8" s="33" t="n">
        <v>4180</v>
      </c>
      <c r="K8" s="34" t="n">
        <v>4319.8</v>
      </c>
      <c r="L8" s="34" t="n">
        <f aca="false">K8-J8</f>
        <v>139.8</v>
      </c>
      <c r="M8" s="33" t="n">
        <v>4</v>
      </c>
      <c r="N8" s="35" t="n">
        <f aca="false">L8+M8</f>
        <v>143.8</v>
      </c>
      <c r="O8" s="33" t="n">
        <v>8820</v>
      </c>
      <c r="P8" s="34" t="n">
        <v>8959.8</v>
      </c>
      <c r="Q8" s="34" t="n">
        <f aca="false">P8-O8</f>
        <v>139.799999999999</v>
      </c>
      <c r="R8" s="33" t="n">
        <v>4</v>
      </c>
      <c r="S8" s="34" t="n">
        <f aca="false">Q8+R8</f>
        <v>143.799999999999</v>
      </c>
      <c r="T8" s="34" t="n">
        <f aca="false">S8+N8</f>
        <v>287.599999999999</v>
      </c>
      <c r="U8" s="36" t="n">
        <v>17</v>
      </c>
    </row>
    <row r="9" customFormat="false" ht="31.5" hidden="false" customHeight="false" outlineLevel="0" collapsed="false">
      <c r="A9" s="33" t="n">
        <v>7</v>
      </c>
      <c r="B9" s="114" t="n">
        <v>3</v>
      </c>
      <c r="C9" s="105"/>
      <c r="D9" s="92" t="n">
        <v>15</v>
      </c>
      <c r="E9" s="105" t="s">
        <v>349</v>
      </c>
      <c r="F9" s="99" t="s">
        <v>350</v>
      </c>
      <c r="G9" s="105" t="s">
        <v>68</v>
      </c>
      <c r="H9" s="103" t="s">
        <v>351</v>
      </c>
      <c r="I9" s="103" t="n">
        <v>2</v>
      </c>
      <c r="J9" s="33" t="n">
        <v>4300</v>
      </c>
      <c r="K9" s="34" t="n">
        <v>4448.6</v>
      </c>
      <c r="L9" s="34" t="n">
        <f aca="false">K9-J9</f>
        <v>148.6</v>
      </c>
      <c r="M9" s="33" t="n">
        <v>10</v>
      </c>
      <c r="N9" s="35" t="n">
        <f aca="false">L9+M9</f>
        <v>158.6</v>
      </c>
      <c r="O9" s="33" t="n">
        <v>8940</v>
      </c>
      <c r="P9" s="34" t="n">
        <v>9078.7</v>
      </c>
      <c r="Q9" s="34" t="n">
        <f aca="false">P9-O9</f>
        <v>138.700000000001</v>
      </c>
      <c r="R9" s="33" t="n">
        <v>6</v>
      </c>
      <c r="S9" s="34" t="n">
        <f aca="false">Q9+R9</f>
        <v>144.700000000001</v>
      </c>
      <c r="T9" s="34" t="n">
        <f aca="false">S9+N9</f>
        <v>303.300000000001</v>
      </c>
      <c r="U9" s="36" t="n">
        <v>13</v>
      </c>
    </row>
    <row r="10" customFormat="false" ht="31.5" hidden="false" customHeight="false" outlineLevel="0" collapsed="false">
      <c r="A10" s="33" t="n">
        <v>8</v>
      </c>
      <c r="B10" s="114" t="n">
        <v>2</v>
      </c>
      <c r="C10" s="103" t="s">
        <v>335</v>
      </c>
      <c r="D10" s="92" t="n">
        <v>2</v>
      </c>
      <c r="E10" s="105" t="s">
        <v>355</v>
      </c>
      <c r="F10" s="107" t="s">
        <v>356</v>
      </c>
      <c r="G10" s="111" t="s">
        <v>357</v>
      </c>
      <c r="H10" s="103" t="s">
        <v>358</v>
      </c>
      <c r="I10" s="103" t="n">
        <v>2</v>
      </c>
      <c r="J10" s="33" t="n">
        <v>3900</v>
      </c>
      <c r="K10" s="34" t="n">
        <v>4058.3</v>
      </c>
      <c r="L10" s="34" t="n">
        <f aca="false">K10-J10</f>
        <v>158.3</v>
      </c>
      <c r="M10" s="33" t="n">
        <v>4</v>
      </c>
      <c r="N10" s="35" t="n">
        <f aca="false">L10+M10</f>
        <v>162.3</v>
      </c>
      <c r="O10" s="33" t="n">
        <v>8540</v>
      </c>
      <c r="P10" s="34" t="n">
        <v>8685.1</v>
      </c>
      <c r="Q10" s="34" t="n">
        <f aca="false">P10-O10</f>
        <v>145.1</v>
      </c>
      <c r="R10" s="33" t="n">
        <v>2</v>
      </c>
      <c r="S10" s="34" t="n">
        <f aca="false">Q10+R10</f>
        <v>147.1</v>
      </c>
      <c r="T10" s="34" t="n">
        <f aca="false">S10+N10</f>
        <v>309.400000000001</v>
      </c>
      <c r="U10" s="36" t="n">
        <v>9</v>
      </c>
    </row>
    <row r="11" customFormat="false" ht="47.25" hidden="false" customHeight="false" outlineLevel="0" collapsed="false">
      <c r="A11" s="33" t="n">
        <v>9</v>
      </c>
      <c r="B11" s="114" t="n">
        <v>4</v>
      </c>
      <c r="C11" s="103"/>
      <c r="D11" s="92" t="n">
        <v>5</v>
      </c>
      <c r="E11" s="105" t="s">
        <v>366</v>
      </c>
      <c r="F11" s="106" t="s">
        <v>367</v>
      </c>
      <c r="G11" s="105" t="s">
        <v>133</v>
      </c>
      <c r="H11" s="103" t="s">
        <v>368</v>
      </c>
      <c r="I11" s="103" t="n">
        <v>2</v>
      </c>
      <c r="J11" s="33" t="n">
        <v>3940</v>
      </c>
      <c r="K11" s="34" t="n">
        <v>4090.2</v>
      </c>
      <c r="L11" s="34" t="n">
        <f aca="false">K11-J11</f>
        <v>150.2</v>
      </c>
      <c r="M11" s="33" t="n">
        <v>4</v>
      </c>
      <c r="N11" s="35" t="n">
        <f aca="false">L11+M11</f>
        <v>154.2</v>
      </c>
      <c r="O11" s="33" t="n">
        <v>8580</v>
      </c>
      <c r="P11" s="34" t="n">
        <v>8729.8</v>
      </c>
      <c r="Q11" s="34" t="n">
        <f aca="false">P11-O11</f>
        <v>149.799999999999</v>
      </c>
      <c r="R11" s="33" t="n">
        <v>6</v>
      </c>
      <c r="S11" s="34" t="n">
        <f aca="false">Q11+R11</f>
        <v>155.799999999999</v>
      </c>
      <c r="T11" s="34" t="n">
        <f aca="false">S11+N11</f>
        <v>309.999999999999</v>
      </c>
      <c r="U11" s="36" t="n">
        <v>5</v>
      </c>
    </row>
    <row r="12" customFormat="false" ht="31.5" hidden="false" customHeight="false" outlineLevel="0" collapsed="false">
      <c r="A12" s="33" t="n">
        <v>10</v>
      </c>
      <c r="B12" s="115" t="n">
        <v>3</v>
      </c>
      <c r="C12" s="103" t="s">
        <v>52</v>
      </c>
      <c r="D12" s="92" t="n">
        <v>10</v>
      </c>
      <c r="E12" s="105" t="s">
        <v>369</v>
      </c>
      <c r="F12" s="101" t="s">
        <v>378</v>
      </c>
      <c r="G12" s="105" t="s">
        <v>81</v>
      </c>
      <c r="H12" s="103" t="s">
        <v>371</v>
      </c>
      <c r="I12" s="103" t="s">
        <v>71</v>
      </c>
      <c r="J12" s="44" t="n">
        <v>4140</v>
      </c>
      <c r="K12" s="38" t="n">
        <v>4288.2</v>
      </c>
      <c r="L12" s="38" t="n">
        <f aca="false">K12-J12</f>
        <v>148.2</v>
      </c>
      <c r="M12" s="44" t="n">
        <v>8</v>
      </c>
      <c r="N12" s="39" t="n">
        <f aca="false">L12+M12</f>
        <v>156.2</v>
      </c>
      <c r="O12" s="33" t="n">
        <v>8780</v>
      </c>
      <c r="P12" s="34" t="n">
        <v>8933.1</v>
      </c>
      <c r="Q12" s="34" t="n">
        <f aca="false">P12-O12</f>
        <v>153.1</v>
      </c>
      <c r="R12" s="33" t="n">
        <v>14</v>
      </c>
      <c r="S12" s="34" t="n">
        <f aca="false">Q12+R12</f>
        <v>167.1</v>
      </c>
      <c r="T12" s="34" t="n">
        <f aca="false">S12+N12</f>
        <v>323.3</v>
      </c>
      <c r="U12" s="36" t="n">
        <v>4</v>
      </c>
    </row>
    <row r="13" customFormat="false" ht="31.5" hidden="false" customHeight="false" outlineLevel="0" collapsed="false">
      <c r="A13" s="33" t="n">
        <v>11</v>
      </c>
      <c r="B13" s="114" t="n">
        <v>4</v>
      </c>
      <c r="C13" s="103" t="s">
        <v>52</v>
      </c>
      <c r="D13" s="92" t="n">
        <v>12</v>
      </c>
      <c r="E13" s="105" t="s">
        <v>359</v>
      </c>
      <c r="F13" s="99" t="s">
        <v>360</v>
      </c>
      <c r="G13" s="105" t="s">
        <v>48</v>
      </c>
      <c r="H13" s="103" t="s">
        <v>379</v>
      </c>
      <c r="I13" s="103" t="n">
        <v>3</v>
      </c>
      <c r="J13" s="33" t="n">
        <v>4220</v>
      </c>
      <c r="K13" s="34" t="n">
        <v>4380.3</v>
      </c>
      <c r="L13" s="34" t="n">
        <f aca="false">K13-J13</f>
        <v>160.3</v>
      </c>
      <c r="M13" s="33" t="n">
        <v>8</v>
      </c>
      <c r="N13" s="35" t="n">
        <f aca="false">L13+M13</f>
        <v>168.3</v>
      </c>
      <c r="O13" s="33" t="n">
        <v>8860</v>
      </c>
      <c r="P13" s="34" t="n">
        <v>9012.5</v>
      </c>
      <c r="Q13" s="34" t="n">
        <f aca="false">P13-O13</f>
        <v>152.5</v>
      </c>
      <c r="R13" s="33" t="n">
        <v>8</v>
      </c>
      <c r="S13" s="34" t="n">
        <f aca="false">Q13+R13</f>
        <v>160.5</v>
      </c>
      <c r="T13" s="34" t="n">
        <f aca="false">S13+N13</f>
        <v>328.8</v>
      </c>
      <c r="U13" s="36" t="n">
        <v>3</v>
      </c>
    </row>
    <row r="14" customFormat="false" ht="31.5" hidden="false" customHeight="false" outlineLevel="0" collapsed="false">
      <c r="A14" s="33" t="n">
        <v>12</v>
      </c>
      <c r="B14" s="114" t="n">
        <v>1</v>
      </c>
      <c r="C14" s="103" t="s">
        <v>37</v>
      </c>
      <c r="D14" s="92" t="n">
        <v>8</v>
      </c>
      <c r="E14" s="105" t="s">
        <v>372</v>
      </c>
      <c r="F14" s="106" t="s">
        <v>373</v>
      </c>
      <c r="G14" s="105" t="s">
        <v>133</v>
      </c>
      <c r="H14" s="103" t="s">
        <v>374</v>
      </c>
      <c r="I14" s="103" t="n">
        <v>3</v>
      </c>
      <c r="J14" s="33" t="n">
        <v>4460</v>
      </c>
      <c r="K14" s="34" t="n">
        <v>4622.8</v>
      </c>
      <c r="L14" s="34" t="n">
        <f aca="false">K14-J14</f>
        <v>162.8</v>
      </c>
      <c r="M14" s="33" t="n">
        <v>16</v>
      </c>
      <c r="N14" s="35" t="n">
        <f aca="false">L14+M14</f>
        <v>178.8</v>
      </c>
      <c r="O14" s="33" t="n">
        <v>9100</v>
      </c>
      <c r="P14" s="34" t="n">
        <v>9257.1</v>
      </c>
      <c r="Q14" s="34" t="n">
        <f aca="false">P14-O14</f>
        <v>157.1</v>
      </c>
      <c r="R14" s="33" t="n">
        <v>14</v>
      </c>
      <c r="S14" s="34" t="n">
        <f aca="false">Q14+R14</f>
        <v>171.1</v>
      </c>
      <c r="T14" s="34" t="n">
        <f aca="false">S14+N14</f>
        <v>349.900000000001</v>
      </c>
      <c r="U14" s="36" t="n">
        <v>2</v>
      </c>
    </row>
    <row r="15" customFormat="false" ht="31.5" hidden="false" customHeight="false" outlineLevel="0" collapsed="false">
      <c r="A15" s="33" t="n">
        <v>13</v>
      </c>
      <c r="B15" s="114" t="n">
        <v>2</v>
      </c>
      <c r="C15" s="103" t="s">
        <v>58</v>
      </c>
      <c r="D15" s="92" t="n">
        <v>7</v>
      </c>
      <c r="E15" s="105"/>
      <c r="F15" s="106" t="s">
        <v>380</v>
      </c>
      <c r="G15" s="105" t="s">
        <v>341</v>
      </c>
      <c r="H15" s="103" t="s">
        <v>365</v>
      </c>
      <c r="I15" s="103"/>
      <c r="J15" s="33" t="n">
        <v>4020</v>
      </c>
      <c r="K15" s="34" t="n">
        <v>4174.7</v>
      </c>
      <c r="L15" s="34" t="n">
        <f aca="false">K15-J15</f>
        <v>154.7</v>
      </c>
      <c r="M15" s="33" t="n">
        <v>12</v>
      </c>
      <c r="N15" s="35" t="n">
        <f aca="false">L15+M15</f>
        <v>166.7</v>
      </c>
      <c r="O15" s="33" t="n">
        <v>8660</v>
      </c>
      <c r="P15" s="34" t="n">
        <v>8828.8</v>
      </c>
      <c r="Q15" s="34" t="n">
        <f aca="false">P15-O15</f>
        <v>168.799999999999</v>
      </c>
      <c r="R15" s="33" t="n">
        <v>18</v>
      </c>
      <c r="S15" s="34" t="n">
        <f aca="false">Q15+R15</f>
        <v>186.799999999999</v>
      </c>
      <c r="T15" s="34" t="n">
        <f aca="false">S15+N15</f>
        <v>353.499999999999</v>
      </c>
      <c r="U15" s="36"/>
    </row>
    <row r="16" customFormat="false" ht="31.5" hidden="false" customHeight="false" outlineLevel="0" collapsed="false">
      <c r="A16" s="33" t="n">
        <v>14</v>
      </c>
      <c r="B16" s="114" t="n">
        <v>5</v>
      </c>
      <c r="C16" s="103" t="s">
        <v>52</v>
      </c>
      <c r="D16" s="92" t="n">
        <v>13</v>
      </c>
      <c r="E16" s="105" t="s">
        <v>362</v>
      </c>
      <c r="F16" s="99" t="s">
        <v>381</v>
      </c>
      <c r="G16" s="105" t="s">
        <v>133</v>
      </c>
      <c r="H16" s="103" t="s">
        <v>348</v>
      </c>
      <c r="I16" s="103" t="n">
        <v>3</v>
      </c>
      <c r="J16" s="33" t="n">
        <v>4260</v>
      </c>
      <c r="K16" s="34" t="n">
        <v>4423.6</v>
      </c>
      <c r="L16" s="34" t="n">
        <f aca="false">K16-J16</f>
        <v>163.6</v>
      </c>
      <c r="M16" s="33" t="n">
        <v>6</v>
      </c>
      <c r="N16" s="35" t="n">
        <f aca="false">L16+M16</f>
        <v>169.6</v>
      </c>
      <c r="O16" s="33" t="n">
        <v>8900</v>
      </c>
      <c r="P16" s="34" t="n">
        <v>9093.9</v>
      </c>
      <c r="Q16" s="34" t="n">
        <f aca="false">P16-O16</f>
        <v>193.9</v>
      </c>
      <c r="R16" s="33" t="n">
        <v>16</v>
      </c>
      <c r="S16" s="34" t="n">
        <f aca="false">Q16+R16</f>
        <v>209.9</v>
      </c>
      <c r="T16" s="34" t="n">
        <f aca="false">S16+N16</f>
        <v>379.5</v>
      </c>
      <c r="U16" s="36" t="n">
        <v>1</v>
      </c>
    </row>
  </sheetData>
  <printOptions headings="false" gridLines="false" gridLinesSet="true" horizontalCentered="false" verticalCentered="false"/>
  <pageMargins left="0" right="0" top="0" bottom="0.393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N&amp;CDatum konání 11.5.2003&amp;R 2ZÁVOD / 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1:06:11Z</dcterms:created>
  <dc:creator>Eva Vlčková Ing.</dc:creator>
  <dc:description/>
  <dc:language>en-US</dc:language>
  <cp:lastModifiedBy>meda</cp:lastModifiedBy>
  <cp:lastPrinted>2003-05-15T11:13:17Z</cp:lastPrinted>
  <dcterms:modified xsi:type="dcterms:W3CDTF">2003-05-17T12:54:00Z</dcterms:modified>
  <cp:revision>0</cp:revision>
  <dc:subject/>
  <dc:title/>
</cp:coreProperties>
</file>